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M" vbProcedure="false">Sheet1!$G$6</definedName>
    <definedName function="false" hidden="false" name="P" vbProcedure="false">Sheet1!$G$7</definedName>
    <definedName function="false" hidden="false" name="Q" vbProcedure="false">Sheet1!$G$8</definedName>
    <definedName function="false" hidden="false" name="WBGLOBAL" vbProcedure="false">1</definedName>
    <definedName function="false" hidden="false" name="WBMIN" vbProcedure="false">Sheet1!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What'sBest!® 10.0.0.0 (Jul 03, 2008) - Library 5.5.1.362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67</t>
  </si>
  <si>
    <t xml:space="preserve">   Variables                           34</t>
  </si>
  <si>
    <t xml:space="preserve">   Adjustables                          3         Unlimited</t>
  </si>
  <si>
    <t xml:space="preserve">   Constraints                          6         Unlimited</t>
  </si>
  <si>
    <t xml:space="preserve">   Integers/Binaries                  0/0         Unlimited</t>
  </si>
  <si>
    <t xml:space="preserve">   Globals                             15         Unlimited</t>
  </si>
  <si>
    <t xml:space="preserve">   Coefficients                        96</t>
  </si>
  <si>
    <t xml:space="preserve">   Minimum coefficient value:        0.5  on &lt;RHS&gt;</t>
  </si>
  <si>
    <t xml:space="preserve">   Minimum coefficient in formula:   Sheet1!K6</t>
  </si>
  <si>
    <t xml:space="preserve">   Maximum coefficient value:        99999  on &lt;RHS&gt;</t>
  </si>
  <si>
    <t xml:space="preserve">   Maximum coefficient in formula:   Sheet1!L6</t>
  </si>
  <si>
    <t xml:space="preserve"> MODEL TYPE:             Nonlinear</t>
  </si>
  <si>
    <t xml:space="preserve"> SOLUTION STATUS:        GLOBALLY OPTIMAL</t>
  </si>
  <si>
    <t xml:space="preserve"> OPTIMALITY CONDITION:   SATISFIED</t>
  </si>
  <si>
    <t xml:space="preserve"> OBJECTIVE VALUE:        14.496088750823</t>
  </si>
  <si>
    <t xml:space="preserve"> DIRECTION:              Minimize</t>
  </si>
  <si>
    <t xml:space="preserve"> SOLVER TYPE:            Global</t>
  </si>
  <si>
    <t xml:space="preserve"> TRIES:                  68367</t>
  </si>
  <si>
    <t xml:space="preserve"> INFEASIBILITY:          1.4551915228367e-011</t>
  </si>
  <si>
    <t xml:space="preserve"> BEST OBJECTIVE BOUND:   14.496076224951</t>
  </si>
  <si>
    <t xml:space="preserve"> STEPS:                  55</t>
  </si>
  <si>
    <t xml:space="preserve"> ACTIVE:                 0</t>
  </si>
  <si>
    <t xml:space="preserve"> SOLUTION TIME:          0 Hours  0 Minutes 16 Seconds</t>
  </si>
  <si>
    <t xml:space="preserve"> NON-DEFAULT SETTINGS:</t>
  </si>
  <si>
    <t xml:space="preserve">   Global Solver Options / Strategy / Global Solver:   On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Sheet1!J22</t>
  </si>
  <si>
    <t xml:space="preserve">   Sheet1!K22</t>
  </si>
  <si>
    <t xml:space="preserve">   Sheet1!J23</t>
  </si>
  <si>
    <t xml:space="preserve">   Sheet1!K23</t>
  </si>
  <si>
    <t xml:space="preserve">   Sheet1!J24</t>
  </si>
  <si>
    <t xml:space="preserve">   Sheet1!K24</t>
  </si>
  <si>
    <t xml:space="preserve">   Sheet1!J25</t>
  </si>
  <si>
    <t xml:space="preserve">   Sheet1!K25</t>
  </si>
  <si>
    <t xml:space="preserve">   Sheet1!J26</t>
  </si>
  <si>
    <t xml:space="preserve">   Sheet1!K26</t>
  </si>
  <si>
    <t xml:space="preserve">   Sheet1!J27</t>
  </si>
  <si>
    <t xml:space="preserve">   Sheet1!K27</t>
  </si>
  <si>
    <t xml:space="preserve">   Sheet1!J28</t>
  </si>
  <si>
    <t xml:space="preserve">   Sheet1!K28</t>
  </si>
  <si>
    <t xml:space="preserve">   Sheet1!J29</t>
  </si>
  <si>
    <t xml:space="preserve">   Sheet1!K29</t>
  </si>
  <si>
    <t xml:space="preserve">   Sheet1!J30</t>
  </si>
  <si>
    <t xml:space="preserve">   Sheet1!K30</t>
  </si>
  <si>
    <t xml:space="preserve">   Sheet1!J31</t>
  </si>
  <si>
    <t xml:space="preserve">   Sheet1!K31</t>
  </si>
  <si>
    <t xml:space="preserve">   Sheet1!J32</t>
  </si>
  <si>
    <t xml:space="preserve">   Sheet1!K32</t>
  </si>
  <si>
    <t xml:space="preserve">   Sheet1!J33</t>
  </si>
  <si>
    <t xml:space="preserve">   Sheet1!K33</t>
  </si>
  <si>
    <t xml:space="preserve"> End of Report</t>
  </si>
  <si>
    <t xml:space="preserve"> Estimate the Bass model for new product sales(BassModel).</t>
  </si>
  <si>
    <t xml:space="preserve"> Keywords: forecasting, Bass model, new product diffusion, diffusion;</t>
  </si>
  <si>
    <t xml:space="preserve"> Bass(1969) introduced a model for predicting </t>
  </si>
  <si>
    <t xml:space="preserve">  first purchases of a new product. </t>
  </si>
  <si>
    <t xml:space="preserve">   Limits on M, p, q</t>
  </si>
  <si>
    <t xml:space="preserve">  The following three parameters specify the model:</t>
  </si>
  <si>
    <t xml:space="preserve">Lower</t>
  </si>
  <si>
    <t xml:space="preserve">Upper</t>
  </si>
  <si>
    <t xml:space="preserve">     M  = estimate of the market size,  that is, </t>
  </si>
  <si>
    <t xml:space="preserve"> &lt;&lt;== M</t>
  </si>
  <si>
    <t xml:space="preserve">          the total number of customers that will </t>
  </si>
  <si>
    <t xml:space="preserve"> &lt;&lt;== p</t>
  </si>
  <si>
    <t xml:space="preserve">          eventually buy the product. </t>
  </si>
  <si>
    <t xml:space="preserve"> &lt;&lt;== q</t>
  </si>
  <si>
    <t xml:space="preserve">          For simplicity,  we assume that the product is a</t>
  </si>
  <si>
    <t xml:space="preserve">          durable good,  so that a customer will</t>
  </si>
  <si>
    <t xml:space="preserve">          purchase it at most once.</t>
  </si>
  <si>
    <t xml:space="preserve">      p = probability that a candidate customer in a given</t>
  </si>
  <si>
    <t xml:space="preserve">          period will purchase the product just by chance,</t>
  </si>
  <si>
    <t xml:space="preserve">          without any influence from existing customers.</t>
  </si>
  <si>
    <t xml:space="preserve">          These folk are called the innovators.</t>
  </si>
  <si>
    <t xml:space="preserve">      q = rate at which a candidate customer is induced </t>
  </si>
  <si>
    <t xml:space="preserve">          to purchase the product because of interaction with</t>
  </si>
  <si>
    <t xml:space="preserve">          existing customers.  The greater the number of </t>
  </si>
  <si>
    <t xml:space="preserve">Minimize squared error</t>
  </si>
  <si>
    <t xml:space="preserve">          existing customers,  the greater the inducement.</t>
  </si>
  <si>
    <t xml:space="preserve">          These folk are the followers;</t>
  </si>
  <si>
    <t xml:space="preserve">New</t>
  </si>
  <si>
    <t xml:space="preserve">Squared</t>
  </si>
  <si>
    <t xml:space="preserve">Period</t>
  </si>
  <si>
    <t xml:space="preserve">Sales</t>
  </si>
  <si>
    <t xml:space="preserve">Cumulative</t>
  </si>
  <si>
    <t xml:space="preserve">Forecast</t>
  </si>
  <si>
    <t xml:space="preserve">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ourier New"/>
      <family val="3"/>
    </font>
    <font>
      <sz val="9"/>
      <color rgb="FFFF0000"/>
      <name val="Courier New"/>
      <family val="3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ToolbarIcons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9636.596875</v>
      </c>
      <c r="C3" s="3" t="n">
        <v>39636.596875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 t="s">
        <v>30</v>
      </c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31</v>
      </c>
      <c r="B53" s="1"/>
      <c r="C53" s="1"/>
      <c r="D53" s="1"/>
    </row>
    <row r="54" customFormat="false" ht="12.75" hidden="false" customHeight="false" outlineLevel="0" collapsed="false">
      <c r="A54" s="1" t="s">
        <v>32</v>
      </c>
      <c r="B54" s="1"/>
      <c r="C54" s="1"/>
      <c r="D54" s="1"/>
    </row>
    <row r="55" customFormat="false" ht="12.75" hidden="false" customHeight="false" outlineLevel="0" collapsed="false">
      <c r="A55" s="1" t="s">
        <v>33</v>
      </c>
      <c r="B55" s="1"/>
      <c r="C55" s="1"/>
      <c r="D55" s="1"/>
    </row>
    <row r="56" customFormat="false" ht="12.75" hidden="false" customHeight="false" outlineLevel="0" collapsed="false">
      <c r="A56" s="1" t="s">
        <v>34</v>
      </c>
      <c r="B56" s="1"/>
      <c r="C56" s="1"/>
      <c r="D56" s="1"/>
    </row>
    <row r="57" customFormat="false" ht="12.75" hidden="false" customHeight="false" outlineLevel="0" collapsed="false">
      <c r="A57" s="1" t="s">
        <v>35</v>
      </c>
      <c r="B57" s="1"/>
      <c r="C57" s="1"/>
      <c r="D57" s="1"/>
    </row>
    <row r="58" customFormat="false" ht="12.75" hidden="false" customHeight="false" outlineLevel="0" collapsed="false">
      <c r="A58" s="1" t="s">
        <v>36</v>
      </c>
      <c r="B58" s="1"/>
      <c r="C58" s="1"/>
      <c r="D58" s="1"/>
    </row>
    <row r="59" customFormat="false" ht="12.75" hidden="false" customHeight="false" outlineLevel="0" collapsed="false">
      <c r="A59" s="1" t="s">
        <v>37</v>
      </c>
      <c r="B59" s="1"/>
      <c r="C59" s="1"/>
      <c r="D59" s="1"/>
    </row>
    <row r="60" customFormat="false" ht="12.75" hidden="false" customHeight="false" outlineLevel="0" collapsed="false">
      <c r="A60" s="1" t="s">
        <v>38</v>
      </c>
      <c r="B60" s="1"/>
      <c r="C60" s="1"/>
      <c r="D60" s="1"/>
    </row>
    <row r="61" customFormat="false" ht="12.75" hidden="false" customHeight="false" outlineLevel="0" collapsed="false">
      <c r="A61" s="1" t="s">
        <v>39</v>
      </c>
      <c r="B61" s="1"/>
      <c r="C61" s="1"/>
      <c r="D61" s="1"/>
    </row>
    <row r="62" customFormat="false" ht="12.75" hidden="false" customHeight="false" outlineLevel="0" collapsed="false">
      <c r="A62" s="1"/>
      <c r="B62" s="1"/>
      <c r="C62" s="1"/>
      <c r="D62" s="1"/>
    </row>
    <row r="63" customFormat="false" ht="12.75" hidden="false" customHeight="false" outlineLevel="0" collapsed="false">
      <c r="A63" s="1" t="s">
        <v>40</v>
      </c>
      <c r="B63" s="1"/>
      <c r="C63" s="1"/>
      <c r="D63" s="1"/>
    </row>
    <row r="64" customFormat="false" ht="12.75" hidden="false" customHeight="false" outlineLevel="0" collapsed="false">
      <c r="A64" s="1"/>
      <c r="B64" s="1"/>
      <c r="C64" s="1"/>
      <c r="D64" s="1"/>
    </row>
    <row r="65" customFormat="false" ht="12.75" hidden="false" customHeight="false" outlineLevel="0" collapsed="false">
      <c r="A65" s="1" t="s">
        <v>31</v>
      </c>
      <c r="B65" s="1"/>
      <c r="C65" s="1"/>
      <c r="D65" s="1"/>
    </row>
    <row r="66" customFormat="false" ht="12.75" hidden="false" customHeight="false" outlineLevel="0" collapsed="false">
      <c r="A66" s="1" t="s">
        <v>41</v>
      </c>
      <c r="B66" s="1"/>
      <c r="C66" s="1"/>
      <c r="D66" s="1"/>
    </row>
    <row r="67" customFormat="false" ht="12.75" hidden="false" customHeight="false" outlineLevel="0" collapsed="false">
      <c r="A67" s="1" t="s">
        <v>42</v>
      </c>
      <c r="B67" s="1" t="s">
        <v>43</v>
      </c>
      <c r="C67" s="1" t="s">
        <v>44</v>
      </c>
      <c r="D67" s="1" t="s">
        <v>45</v>
      </c>
    </row>
    <row r="68" customFormat="false" ht="12.75" hidden="false" customHeight="false" outlineLevel="0" collapsed="false">
      <c r="A68" s="1" t="s">
        <v>46</v>
      </c>
      <c r="B68" s="1" t="s">
        <v>47</v>
      </c>
      <c r="C68" s="1" t="s">
        <v>48</v>
      </c>
      <c r="D68" s="1" t="s">
        <v>49</v>
      </c>
    </row>
    <row r="69" customFormat="false" ht="12.75" hidden="false" customHeight="false" outlineLevel="0" collapsed="false">
      <c r="A69" s="1" t="s">
        <v>50</v>
      </c>
      <c r="B69" s="1" t="s">
        <v>51</v>
      </c>
      <c r="C69" s="1" t="s">
        <v>52</v>
      </c>
      <c r="D69" s="1" t="s">
        <v>53</v>
      </c>
    </row>
    <row r="70" customFormat="false" ht="12.75" hidden="false" customHeight="false" outlineLevel="0" collapsed="false">
      <c r="A70" s="1" t="s">
        <v>54</v>
      </c>
      <c r="B70" s="1" t="s">
        <v>55</v>
      </c>
      <c r="C70" s="1" t="s">
        <v>56</v>
      </c>
      <c r="D70" s="1" t="s">
        <v>57</v>
      </c>
    </row>
    <row r="71" customFormat="false" ht="12.75" hidden="false" customHeight="false" outlineLevel="0" collapsed="false">
      <c r="A71" s="1" t="s">
        <v>58</v>
      </c>
      <c r="B71" s="1" t="s">
        <v>59</v>
      </c>
      <c r="C71" s="1" t="s">
        <v>60</v>
      </c>
      <c r="D71" s="1" t="s">
        <v>61</v>
      </c>
    </row>
    <row r="72" customFormat="false" ht="12.75" hidden="false" customHeight="false" outlineLevel="0" collapsed="false">
      <c r="A72" s="1" t="s">
        <v>62</v>
      </c>
      <c r="B72" s="1" t="s">
        <v>63</v>
      </c>
      <c r="C72" s="1" t="s">
        <v>64</v>
      </c>
      <c r="D72" s="1" t="s">
        <v>65</v>
      </c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 t="s">
        <v>66</v>
      </c>
      <c r="B74" s="1"/>
      <c r="C74" s="1"/>
      <c r="D7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85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8.41"/>
  </cols>
  <sheetData>
    <row r="1" customFormat="false" ht="18" hidden="false" customHeight="false" outlineLevel="0" collapsed="false">
      <c r="A1" s="5" t="s">
        <v>67</v>
      </c>
      <c r="B1" s="6"/>
      <c r="C1" s="6"/>
      <c r="D1" s="6"/>
      <c r="E1" s="6"/>
      <c r="F1" s="6"/>
    </row>
    <row r="2" customFormat="false" ht="14.25" hidden="false" customHeight="false" outlineLevel="0" collapsed="false">
      <c r="A2" s="6" t="s">
        <v>68</v>
      </c>
      <c r="B2" s="6"/>
      <c r="C2" s="6"/>
      <c r="D2" s="6"/>
      <c r="E2" s="6"/>
      <c r="F2" s="6"/>
    </row>
    <row r="3" customFormat="false" ht="14.25" hidden="false" customHeight="false" outlineLevel="0" collapsed="false">
      <c r="A3" s="6" t="s">
        <v>69</v>
      </c>
      <c r="B3" s="6"/>
      <c r="C3" s="6"/>
      <c r="D3" s="6"/>
      <c r="E3" s="6"/>
      <c r="F3" s="6"/>
    </row>
    <row r="4" customFormat="false" ht="14.25" hidden="false" customHeight="false" outlineLevel="0" collapsed="false">
      <c r="A4" s="6" t="s">
        <v>70</v>
      </c>
      <c r="B4" s="6"/>
      <c r="C4" s="6"/>
      <c r="D4" s="6"/>
      <c r="E4" s="6"/>
      <c r="F4" s="6"/>
      <c r="I4" s="0" t="s">
        <v>71</v>
      </c>
    </row>
    <row r="5" customFormat="false" ht="14.25" hidden="false" customHeight="false" outlineLevel="0" collapsed="false">
      <c r="A5" s="6" t="s">
        <v>72</v>
      </c>
      <c r="B5" s="6"/>
      <c r="C5" s="6"/>
      <c r="D5" s="6"/>
      <c r="E5" s="6"/>
      <c r="F5" s="6"/>
      <c r="I5" s="7" t="s">
        <v>73</v>
      </c>
      <c r="J5" s="7" t="s">
        <v>74</v>
      </c>
    </row>
    <row r="6" customFormat="false" ht="14.25" hidden="false" customHeight="false" outlineLevel="0" collapsed="false">
      <c r="A6" s="6" t="s">
        <v>75</v>
      </c>
      <c r="B6" s="6"/>
      <c r="C6" s="6"/>
      <c r="D6" s="6"/>
      <c r="E6" s="6"/>
      <c r="F6" s="6"/>
      <c r="G6" s="8" t="n">
        <v>34.8145555887333</v>
      </c>
      <c r="H6" s="0" t="s">
        <v>76</v>
      </c>
      <c r="I6" s="0" t="n">
        <v>0.5</v>
      </c>
      <c r="J6" s="0" t="n">
        <v>99999</v>
      </c>
      <c r="K6" s="9" t="e">
        <f aca="false">([1]!WB,I6,"&lt;=",G6)</f>
        <v>#VALUE!</v>
      </c>
      <c r="L6" s="9" t="e">
        <f aca="false">([1]!WB,G6,"&lt;=",J6)</f>
        <v>#VALUE!</v>
      </c>
    </row>
    <row r="7" customFormat="false" ht="14.25" hidden="false" customHeight="false" outlineLevel="0" collapsed="false">
      <c r="A7" s="6" t="s">
        <v>77</v>
      </c>
      <c r="B7" s="6"/>
      <c r="C7" s="6"/>
      <c r="D7" s="6"/>
      <c r="E7" s="6"/>
      <c r="F7" s="6"/>
      <c r="G7" s="8" t="n">
        <v>0.07357101361254</v>
      </c>
      <c r="H7" s="0" t="s">
        <v>78</v>
      </c>
      <c r="I7" s="0" t="n">
        <v>0</v>
      </c>
      <c r="J7" s="0" t="n">
        <v>1</v>
      </c>
      <c r="K7" s="9" t="e">
        <f aca="false">([1]!WB,I7,"&lt;=",G7)</f>
        <v>#VALUE!</v>
      </c>
      <c r="L7" s="9" t="e">
        <f aca="false">([1]!WB,G7,"&lt;=",J7)</f>
        <v>#VALUE!</v>
      </c>
    </row>
    <row r="8" customFormat="false" ht="14.25" hidden="false" customHeight="false" outlineLevel="0" collapsed="false">
      <c r="A8" s="6" t="s">
        <v>79</v>
      </c>
      <c r="B8" s="6"/>
      <c r="C8" s="6"/>
      <c r="D8" s="6"/>
      <c r="E8" s="6"/>
      <c r="F8" s="6"/>
      <c r="G8" s="8" t="n">
        <v>0.492881702059244</v>
      </c>
      <c r="H8" s="0" t="s">
        <v>80</v>
      </c>
      <c r="I8" s="0" t="n">
        <v>0</v>
      </c>
      <c r="J8" s="0" t="n">
        <v>1</v>
      </c>
      <c r="K8" s="9" t="e">
        <f aca="false">([1]!WB,I8,"&lt;=",G8)</f>
        <v>#VALUE!</v>
      </c>
      <c r="L8" s="9" t="e">
        <f aca="false">([1]!WB,G8,"&lt;=",J8)</f>
        <v>#VALUE!</v>
      </c>
    </row>
    <row r="9" customFormat="false" ht="14.25" hidden="false" customHeight="false" outlineLevel="0" collapsed="false">
      <c r="A9" s="6" t="s">
        <v>81</v>
      </c>
      <c r="B9" s="6"/>
      <c r="C9" s="6"/>
      <c r="D9" s="6"/>
      <c r="E9" s="6"/>
      <c r="F9" s="6"/>
    </row>
    <row r="10" customFormat="false" ht="14.25" hidden="false" customHeight="false" outlineLevel="0" collapsed="false">
      <c r="A10" s="6" t="s">
        <v>82</v>
      </c>
      <c r="B10" s="6"/>
      <c r="C10" s="6"/>
      <c r="D10" s="6"/>
      <c r="E10" s="6"/>
      <c r="F10" s="6"/>
    </row>
    <row r="11" customFormat="false" ht="14.25" hidden="false" customHeight="false" outlineLevel="0" collapsed="false">
      <c r="A11" s="6" t="s">
        <v>83</v>
      </c>
      <c r="B11" s="6"/>
      <c r="C11" s="6"/>
      <c r="D11" s="6"/>
      <c r="E11" s="6"/>
      <c r="F11" s="6"/>
    </row>
    <row r="12" customFormat="false" ht="14.25" hidden="false" customHeight="false" outlineLevel="0" collapsed="false">
      <c r="A12" s="6" t="s">
        <v>84</v>
      </c>
      <c r="B12" s="6"/>
      <c r="C12" s="6"/>
      <c r="D12" s="6"/>
      <c r="E12" s="6"/>
      <c r="F12" s="6"/>
    </row>
    <row r="13" customFormat="false" ht="14.25" hidden="false" customHeight="false" outlineLevel="0" collapsed="false">
      <c r="A13" s="6" t="s">
        <v>85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 t="s">
        <v>86</v>
      </c>
      <c r="B14" s="6"/>
      <c r="C14" s="6"/>
      <c r="D14" s="6"/>
      <c r="E14" s="6"/>
      <c r="F14" s="6"/>
    </row>
    <row r="15" customFormat="false" ht="14.25" hidden="false" customHeight="false" outlineLevel="0" collapsed="false">
      <c r="A15" s="6" t="s">
        <v>87</v>
      </c>
      <c r="B15" s="6"/>
      <c r="C15" s="6"/>
      <c r="D15" s="6"/>
      <c r="E15" s="6"/>
      <c r="F15" s="6"/>
    </row>
    <row r="16" customFormat="false" ht="14.25" hidden="false" customHeight="false" outlineLevel="0" collapsed="false">
      <c r="A16" s="6" t="s">
        <v>88</v>
      </c>
      <c r="B16" s="6"/>
      <c r="C16" s="6"/>
      <c r="D16" s="6"/>
      <c r="E16" s="6"/>
      <c r="F16" s="6"/>
    </row>
    <row r="17" customFormat="false" ht="14.25" hidden="false" customHeight="false" outlineLevel="0" collapsed="false">
      <c r="A17" s="6" t="s">
        <v>89</v>
      </c>
      <c r="B17" s="6"/>
      <c r="C17" s="6"/>
      <c r="D17" s="6"/>
      <c r="E17" s="6"/>
      <c r="F17" s="6"/>
    </row>
    <row r="18" customFormat="false" ht="14.25" hidden="false" customHeight="false" outlineLevel="0" collapsed="false">
      <c r="A18" s="6" t="s">
        <v>90</v>
      </c>
      <c r="B18" s="6"/>
      <c r="C18" s="6"/>
      <c r="D18" s="6"/>
      <c r="E18" s="6"/>
      <c r="F18" s="6"/>
      <c r="J18" s="10" t="s">
        <v>91</v>
      </c>
      <c r="K18" s="11" t="n">
        <f aca="false">SUM(K22:K33)</f>
        <v>14.4960887493737</v>
      </c>
    </row>
    <row r="19" customFormat="false" ht="14.25" hidden="false" customHeight="false" outlineLevel="0" collapsed="false">
      <c r="A19" s="6" t="s">
        <v>92</v>
      </c>
      <c r="B19" s="6"/>
      <c r="C19" s="6"/>
      <c r="D19" s="6"/>
      <c r="E19" s="6"/>
      <c r="F19" s="6"/>
    </row>
    <row r="20" customFormat="false" ht="14.25" hidden="false" customHeight="false" outlineLevel="0" collapsed="false">
      <c r="A20" s="6" t="s">
        <v>93</v>
      </c>
      <c r="B20" s="6"/>
      <c r="C20" s="6"/>
      <c r="D20" s="6"/>
      <c r="E20" s="6"/>
      <c r="F20" s="6"/>
      <c r="H20" s="10" t="s">
        <v>94</v>
      </c>
      <c r="K20" s="0" t="s">
        <v>95</v>
      </c>
    </row>
    <row r="21" customFormat="false" ht="12.75" hidden="false" customHeight="false" outlineLevel="0" collapsed="false">
      <c r="G21" s="7" t="s">
        <v>96</v>
      </c>
      <c r="H21" s="7" t="s">
        <v>97</v>
      </c>
      <c r="I21" s="12" t="s">
        <v>98</v>
      </c>
      <c r="J21" s="7" t="s">
        <v>99</v>
      </c>
      <c r="K21" s="7" t="s">
        <v>100</v>
      </c>
    </row>
    <row r="22" customFormat="false" ht="12.75" hidden="false" customHeight="false" outlineLevel="0" collapsed="false">
      <c r="G22" s="0" t="n">
        <v>1</v>
      </c>
      <c r="H22" s="0" t="n">
        <v>0.1</v>
      </c>
      <c r="I22" s="0" t="n">
        <f aca="false">H22</f>
        <v>0.1</v>
      </c>
      <c r="J22" s="0" t="n">
        <f aca="false">P*M</f>
        <v>2.56134214313323</v>
      </c>
      <c r="K22" s="0" t="n">
        <f aca="false">(J22-H22)^2</f>
        <v>6.05820514556368</v>
      </c>
    </row>
    <row r="23" customFormat="false" ht="12.75" hidden="false" customHeight="false" outlineLevel="0" collapsed="false">
      <c r="G23" s="0" t="n">
        <f aca="false">1+G22</f>
        <v>2</v>
      </c>
      <c r="H23" s="0" t="n">
        <v>3</v>
      </c>
      <c r="I23" s="0" t="n">
        <f aca="false">I22+H23</f>
        <v>3.1</v>
      </c>
      <c r="J23" s="0" t="n">
        <f aca="false">(P+Q*I22/M)*(M-I22)</f>
        <v>2.60313163851998</v>
      </c>
      <c r="K23" s="0" t="n">
        <f aca="false">(J23-H23)^2</f>
        <v>0.157504496343835</v>
      </c>
    </row>
    <row r="24" customFormat="false" ht="12.75" hidden="false" customHeight="false" outlineLevel="0" collapsed="false">
      <c r="G24" s="0" t="n">
        <f aca="false">1+G23</f>
        <v>3</v>
      </c>
      <c r="H24" s="0" t="n">
        <v>5.2</v>
      </c>
      <c r="I24" s="0" t="n">
        <f aca="false">I23+H24</f>
        <v>8.3</v>
      </c>
      <c r="J24" s="0" t="n">
        <f aca="false">(P+Q*I23/M)*(M-I23)</f>
        <v>3.72515318425834</v>
      </c>
      <c r="K24" s="0" t="n">
        <f aca="false">(J24-H24)^2</f>
        <v>2.1751731299033</v>
      </c>
    </row>
    <row r="25" customFormat="false" ht="12.75" hidden="false" customHeight="false" outlineLevel="0" collapsed="false">
      <c r="G25" s="0" t="n">
        <f aca="false">1+G24</f>
        <v>4</v>
      </c>
      <c r="H25" s="0" t="n">
        <v>7</v>
      </c>
      <c r="I25" s="0" t="n">
        <f aca="false">I24+H25</f>
        <v>15.3</v>
      </c>
      <c r="J25" s="0" t="n">
        <f aca="false">(P+Q*I24/M)*(M-I24)</f>
        <v>5.0663213056404</v>
      </c>
      <c r="K25" s="0" t="n">
        <f aca="false">(J25-H25)^2</f>
        <v>3.73911329302024</v>
      </c>
    </row>
    <row r="26" customFormat="false" ht="12.75" hidden="false" customHeight="false" outlineLevel="0" collapsed="false">
      <c r="G26" s="0" t="n">
        <f aca="false">1+G25</f>
        <v>5</v>
      </c>
      <c r="H26" s="0" t="n">
        <v>5.25</v>
      </c>
      <c r="I26" s="0" t="n">
        <f aca="false">I25+H26</f>
        <v>20.55</v>
      </c>
      <c r="J26" s="0" t="n">
        <f aca="false">(P+Q*I25/M)*(M-I25)</f>
        <v>5.66270259995389</v>
      </c>
      <c r="K26" s="0" t="n">
        <f aca="false">(J26-H26)^2</f>
        <v>0.170323436008699</v>
      </c>
    </row>
    <row r="27" customFormat="false" ht="12.75" hidden="false" customHeight="false" outlineLevel="0" collapsed="false">
      <c r="G27" s="0" t="n">
        <f aca="false">1+G26</f>
        <v>6</v>
      </c>
      <c r="H27" s="0" t="n">
        <v>4.9</v>
      </c>
      <c r="I27" s="0" t="n">
        <f aca="false">I26+H27</f>
        <v>25.45</v>
      </c>
      <c r="J27" s="0" t="n">
        <f aca="false">(P+Q*I26/M)*(M-I26)</f>
        <v>5.19949426945072</v>
      </c>
      <c r="K27" s="0" t="n">
        <f aca="false">(J27-H27)^2</f>
        <v>0.0896968174338203</v>
      </c>
    </row>
    <row r="28" customFormat="false" ht="12.75" hidden="false" customHeight="false" outlineLevel="0" collapsed="false">
      <c r="G28" s="0" t="n">
        <f aca="false">1+G27</f>
        <v>7</v>
      </c>
      <c r="H28" s="0" t="n">
        <v>3</v>
      </c>
      <c r="I28" s="0" t="n">
        <f aca="false">I27+H28</f>
        <v>28.45</v>
      </c>
      <c r="J28" s="0" t="n">
        <f aca="false">(P+Q*I27/M)*(M-I27)</f>
        <v>4.06305090135682</v>
      </c>
      <c r="K28" s="0" t="n">
        <f aca="false">(J28-H28)^2</f>
        <v>1.13007721887555</v>
      </c>
    </row>
    <row r="29" customFormat="false" ht="12.75" hidden="false" customHeight="false" outlineLevel="0" collapsed="false">
      <c r="G29" s="0" t="n">
        <f aca="false">1+G28</f>
        <v>8</v>
      </c>
      <c r="H29" s="0" t="n">
        <v>2.4</v>
      </c>
      <c r="I29" s="0" t="n">
        <f aca="false">I28+H29</f>
        <v>30.85</v>
      </c>
      <c r="J29" s="0" t="n">
        <f aca="false">(P+Q*I28/M)*(M-I28)</f>
        <v>3.03174015215496</v>
      </c>
      <c r="K29" s="0" t="n">
        <f aca="false">(J29-H29)^2</f>
        <v>0.399095619844777</v>
      </c>
    </row>
    <row r="30" customFormat="false" ht="12.75" hidden="false" customHeight="false" outlineLevel="0" collapsed="false">
      <c r="G30" s="0" t="n">
        <f aca="false">1+G29</f>
        <v>9</v>
      </c>
      <c r="H30" s="0" t="n">
        <v>1.9</v>
      </c>
      <c r="I30" s="0" t="n">
        <f aca="false">I29+H30</f>
        <v>32.75</v>
      </c>
      <c r="J30" s="0" t="n">
        <f aca="false">(P+Q*I29/M)*(M-I29)</f>
        <v>2.02321235133112</v>
      </c>
      <c r="K30" s="0" t="n">
        <f aca="false">(J30-H30)^2</f>
        <v>0.0151812835205424</v>
      </c>
    </row>
    <row r="31" customFormat="false" ht="12.75" hidden="false" customHeight="false" outlineLevel="0" collapsed="false">
      <c r="G31" s="0" t="n">
        <f aca="false">1+G30</f>
        <v>10</v>
      </c>
      <c r="H31" s="0" t="n">
        <v>1.3</v>
      </c>
      <c r="I31" s="0" t="n">
        <f aca="false">I30+H31</f>
        <v>34.05</v>
      </c>
      <c r="J31" s="0" t="n">
        <f aca="false">(P+Q*I30/M)*(M-I30)</f>
        <v>1.10912899389283</v>
      </c>
      <c r="K31" s="0" t="n">
        <f aca="false">(J31-H31)^2</f>
        <v>0.0364317409723629</v>
      </c>
    </row>
    <row r="32" customFormat="false" ht="12.75" hidden="false" customHeight="false" outlineLevel="0" collapsed="false">
      <c r="G32" s="0" t="n">
        <f aca="false">1+G31</f>
        <v>11</v>
      </c>
      <c r="H32" s="0" t="n">
        <v>0.8</v>
      </c>
      <c r="I32" s="0" t="n">
        <f aca="false">I31+H32</f>
        <v>34.85</v>
      </c>
      <c r="J32" s="0" t="n">
        <f aca="false">(P+Q*I31/M)*(M-I31)</f>
        <v>0.424808980309388</v>
      </c>
      <c r="K32" s="0" t="n">
        <f aca="false">(J32-H32)^2</f>
        <v>0.140768301256481</v>
      </c>
    </row>
    <row r="33" customFormat="false" ht="12.75" hidden="false" customHeight="false" outlineLevel="0" collapsed="false">
      <c r="G33" s="0" t="n">
        <f aca="false">1+G32</f>
        <v>12</v>
      </c>
      <c r="H33" s="0" t="n">
        <v>0.6</v>
      </c>
      <c r="I33" s="0" t="n">
        <f aca="false">I32+H33</f>
        <v>35.45</v>
      </c>
      <c r="J33" s="0" t="n">
        <f aca="false">(P+Q*I32/M)*(M-I32)</f>
        <v>-0.0200953689799597</v>
      </c>
      <c r="K33" s="0" t="n">
        <f aca="false">(J33-H33)^2</f>
        <v>0.384518266630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7:41:42Z</dcterms:created>
  <dc:creator>T. Support</dc:creator>
  <dc:description>LINDO Systems</dc:description>
  <dc:language>en-US</dc:language>
  <cp:lastModifiedBy> </cp:lastModifiedBy>
  <dcterms:modified xsi:type="dcterms:W3CDTF">2008-07-07T19:26:48Z</dcterms:modified>
  <cp:revision>0</cp:revision>
  <dc:subject/>
  <dc:title/>
</cp:coreProperties>
</file>