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GLOBAL" vbProcedure="false">1</definedName>
    <definedName function="false" hidden="false" name="WBMIN" vbProcedure="false">Model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ortfolio Minimizing Semi-variance</t>
  </si>
  <si>
    <t xml:space="preserve">       (Portfolio_semi_V)</t>
  </si>
  <si>
    <t xml:space="preserve"> Actuals</t>
  </si>
  <si>
    <t xml:space="preserve">Targets</t>
  </si>
  <si>
    <t xml:space="preserve">The Investments Available:</t>
  </si>
  <si>
    <t xml:space="preserve">Obs.:</t>
  </si>
  <si>
    <t xml:space="preserve">ATT</t>
  </si>
  <si>
    <t xml:space="preserve">GMC</t>
  </si>
  <si>
    <t xml:space="preserve">USX</t>
  </si>
  <si>
    <t xml:space="preserve"> Returns:</t>
  </si>
  <si>
    <t xml:space="preserve"> Amount to invest in each:</t>
  </si>
  <si>
    <t xml:space="preserve"> Amounts:</t>
  </si>
  <si>
    <t xml:space="preserve">Semi-variance:</t>
  </si>
  <si>
    <t xml:space="preserve">Scenario</t>
  </si>
  <si>
    <t xml:space="preserve"> &gt;0 Constraint</t>
  </si>
  <si>
    <t xml:space="preserve">Down</t>
  </si>
  <si>
    <t xml:space="preserve">Up</t>
  </si>
  <si>
    <t xml:space="preserve">return</t>
  </si>
  <si>
    <t xml:space="preserve">Average: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Keywords: Portfolio, Semi-variance, Scenario, Downside risk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2"/>
      <name val="Arial"/>
      <family val="0"/>
    </font>
    <font>
      <u val="single"/>
      <sz val="14"/>
      <name val="Arial"/>
      <family val="0"/>
    </font>
    <font>
      <i val="true"/>
      <sz val="14"/>
      <name val="Arial"/>
      <family val="0"/>
    </font>
    <font>
      <sz val="14"/>
      <color rgb="FF0000FF"/>
      <name val="Arial"/>
      <family val="0"/>
    </font>
    <font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6" min="6" style="0" width="16.84"/>
    <col collapsed="false" customWidth="true" hidden="false" outlineLevel="0" max="7" min="7" style="0" width="17.28"/>
    <col collapsed="false" customWidth="true" hidden="false" outlineLevel="0" max="8" min="8" style="0" width="6.85"/>
  </cols>
  <sheetData>
    <row r="1" customFormat="false" ht="22.5" hidden="false" customHeight="true" outlineLevel="0" collapsed="false">
      <c r="A1" s="1"/>
      <c r="B1" s="1" t="s">
        <v>0</v>
      </c>
      <c r="C1" s="1"/>
      <c r="D1" s="1"/>
      <c r="E1" s="1"/>
      <c r="F1" s="1" t="s">
        <v>1</v>
      </c>
      <c r="G1" s="1"/>
      <c r="I1" s="2"/>
    </row>
    <row r="2" customFormat="false" ht="18.75" hidden="false" customHeight="true" outlineLevel="0" collapsed="false">
      <c r="B2" s="3" t="s">
        <v>2</v>
      </c>
      <c r="C2" s="1"/>
      <c r="D2" s="3" t="s">
        <v>3</v>
      </c>
      <c r="E2" s="1" t="s">
        <v>4</v>
      </c>
      <c r="F2" s="1"/>
      <c r="G2" s="1"/>
      <c r="H2" s="2"/>
      <c r="I2" s="2"/>
    </row>
    <row r="3" customFormat="false" ht="21.75" hidden="false" customHeight="true" outlineLevel="0" collapsed="false">
      <c r="A3" s="4" t="s">
        <v>5</v>
      </c>
      <c r="B3" s="1" t="n">
        <f aca="false">COUNT(E9:E20)</f>
        <v>12</v>
      </c>
      <c r="E3" s="4" t="s">
        <v>6</v>
      </c>
      <c r="F3" s="4" t="s">
        <v>7</v>
      </c>
      <c r="G3" s="4" t="s">
        <v>8</v>
      </c>
      <c r="H3" s="2"/>
      <c r="I3" s="2"/>
    </row>
    <row r="4" customFormat="false" ht="20.25" hidden="false" customHeight="true" outlineLevel="0" collapsed="false">
      <c r="A4" s="4" t="s">
        <v>9</v>
      </c>
      <c r="B4" s="5" t="n">
        <f aca="false">D22</f>
        <v>1.15000000119058</v>
      </c>
      <c r="C4" s="1" t="e">
        <f aca="false">([1]!wb,B4,"&gt;=",D4)</f>
        <v>#VALUE!</v>
      </c>
      <c r="D4" s="6" t="n">
        <v>1.15</v>
      </c>
      <c r="E4" s="1" t="s">
        <v>10</v>
      </c>
      <c r="F4" s="1"/>
      <c r="G4" s="1"/>
      <c r="H4" s="2"/>
      <c r="I4" s="2"/>
    </row>
    <row r="5" customFormat="false" ht="21.75" hidden="false" customHeight="true" outlineLevel="0" collapsed="false">
      <c r="A5" s="4" t="s">
        <v>11</v>
      </c>
      <c r="B5" s="5" t="n">
        <f aca="false">SUM(E5:G5)</f>
        <v>1.00000000000068</v>
      </c>
      <c r="C5" s="1" t="e">
        <f aca="false">([1]!wb,B5,"=",D5)</f>
        <v>#VALUE!</v>
      </c>
      <c r="D5" s="6" t="n">
        <v>1</v>
      </c>
      <c r="E5" s="7" t="n">
        <v>0.575781832738741</v>
      </c>
      <c r="F5" s="8" t="n">
        <v>0.0385852819176559</v>
      </c>
      <c r="G5" s="8" t="n">
        <v>0.385632885344286</v>
      </c>
      <c r="H5" s="2"/>
      <c r="I5" s="2"/>
    </row>
    <row r="6" customFormat="false" ht="21.75" hidden="false" customHeight="true" outlineLevel="0" collapsed="false">
      <c r="A6" s="4" t="s">
        <v>12</v>
      </c>
      <c r="B6" s="9" t="n">
        <f aca="false">SUMPRODUCT(B9:B20,B9:B20)/B3</f>
        <v>0.00891711967560073</v>
      </c>
      <c r="C6" s="1"/>
      <c r="H6" s="2"/>
      <c r="I6" s="2"/>
    </row>
    <row r="7" customFormat="false" ht="21.75" hidden="false" customHeight="true" outlineLevel="0" collapsed="false">
      <c r="A7" s="4"/>
      <c r="C7" s="1"/>
      <c r="D7" s="10" t="s">
        <v>13</v>
      </c>
      <c r="H7" s="2"/>
      <c r="I7" s="2"/>
    </row>
    <row r="8" customFormat="false" ht="20.25" hidden="false" customHeight="true" outlineLevel="0" collapsed="false">
      <c r="A8" s="11" t="s">
        <v>14</v>
      </c>
      <c r="B8" s="12" t="s">
        <v>15</v>
      </c>
      <c r="C8" s="11" t="s">
        <v>16</v>
      </c>
      <c r="D8" s="13" t="s">
        <v>17</v>
      </c>
      <c r="E8" s="7"/>
      <c r="F8" s="7"/>
      <c r="G8" s="7"/>
      <c r="H8" s="2"/>
      <c r="I8" s="2"/>
    </row>
    <row r="9" customFormat="false" ht="21" hidden="false" customHeight="true" outlineLevel="0" collapsed="false">
      <c r="A9" s="14" t="e">
        <f aca="false">([1]!wb,B9,"&gt;=",0)</f>
        <v>#VALUE!</v>
      </c>
      <c r="B9" s="15" t="n">
        <f aca="false">C9-D9+$D$22</f>
        <v>4.14717972663237E-005</v>
      </c>
      <c r="C9" s="16" t="n">
        <v>0.0889170087767641</v>
      </c>
      <c r="D9" s="17" t="n">
        <f aca="false">SUMPRODUCT(E9:G9,E$5:G$5)</f>
        <v>1.23887553817008</v>
      </c>
      <c r="E9" s="18" t="n">
        <v>1.3</v>
      </c>
      <c r="F9" s="18" t="n">
        <v>1.225</v>
      </c>
      <c r="G9" s="18" t="n">
        <v>1.149</v>
      </c>
      <c r="H9" s="2"/>
      <c r="I9" s="2"/>
    </row>
    <row r="10" customFormat="false" ht="23.25" hidden="false" customHeight="true" outlineLevel="0" collapsed="false">
      <c r="A10" s="14" t="e">
        <f aca="false">([1]!wb,B10,"&gt;=",0)</f>
        <v>#VALUE!</v>
      </c>
      <c r="B10" s="15" t="n">
        <f aca="false">C10-D10+$D$22</f>
        <v>4.13423645475586E-005</v>
      </c>
      <c r="C10" s="16" t="n">
        <v>0.0208011518923767</v>
      </c>
      <c r="D10" s="17" t="n">
        <f aca="false">SUMPRODUCT(E10:G10,E$5:G$5)</f>
        <v>1.17075981071841</v>
      </c>
      <c r="E10" s="18" t="n">
        <v>1.103</v>
      </c>
      <c r="F10" s="18" t="n">
        <v>1.29</v>
      </c>
      <c r="G10" s="18" t="n">
        <v>1.26</v>
      </c>
      <c r="H10" s="2"/>
      <c r="I10" s="2"/>
    </row>
    <row r="11" customFormat="false" ht="24.75" hidden="false" customHeight="true" outlineLevel="0" collapsed="false">
      <c r="A11" s="14" t="e">
        <f aca="false">([1]!wb,B11,"&gt;=",0)</f>
        <v>#VALUE!</v>
      </c>
      <c r="B11" s="15" t="n">
        <f aca="false">C11-D11+$D$22</f>
        <v>4.16234808484628E-005</v>
      </c>
      <c r="C11" s="16" t="n">
        <v>0.14432509801599</v>
      </c>
      <c r="D11" s="17" t="n">
        <f aca="false">SUMPRODUCT(E11:G11,E$5:G$5)</f>
        <v>1.29428347572572</v>
      </c>
      <c r="E11" s="18" t="n">
        <v>1.216</v>
      </c>
      <c r="F11" s="18" t="n">
        <v>1.216</v>
      </c>
      <c r="G11" s="18" t="n">
        <v>1.419</v>
      </c>
      <c r="H11" s="2"/>
      <c r="I11" s="2"/>
    </row>
    <row r="12" customFormat="false" ht="22.5" hidden="false" customHeight="true" outlineLevel="0" collapsed="false">
      <c r="A12" s="14" t="e">
        <f aca="false">([1]!wb,B12,"&gt;=",0)</f>
        <v>#VALUE!</v>
      </c>
      <c r="B12" s="15" t="n">
        <f aca="false">C12-D12+$D$22</f>
        <v>0.217060531185262</v>
      </c>
      <c r="C12" s="16" t="n">
        <v>3.95092713996086E-009</v>
      </c>
      <c r="D12" s="17" t="n">
        <f aca="false">SUMPRODUCT(E12:G12,E$5:G$5)</f>
        <v>0.932939473956244</v>
      </c>
      <c r="E12" s="18" t="n">
        <v>0.954</v>
      </c>
      <c r="F12" s="18" t="n">
        <v>0.728</v>
      </c>
      <c r="G12" s="18" t="n">
        <v>0.922</v>
      </c>
      <c r="H12" s="2"/>
      <c r="I12" s="2"/>
    </row>
    <row r="13" customFormat="false" ht="23.25" hidden="false" customHeight="true" outlineLevel="0" collapsed="false">
      <c r="A13" s="14" t="e">
        <f aca="false">([1]!wb,B13,"&gt;=",0)</f>
        <v>#VALUE!</v>
      </c>
      <c r="B13" s="15" t="n">
        <f aca="false">C13-D13+$D$22</f>
        <v>0.120152280210873</v>
      </c>
      <c r="C13" s="16" t="n">
        <v>7.11585307556233E-009</v>
      </c>
      <c r="D13" s="17" t="n">
        <f aca="false">SUMPRODUCT(E13:G13,E$5:G$5)</f>
        <v>1.02984772809556</v>
      </c>
      <c r="E13" s="18" t="n">
        <v>0.929</v>
      </c>
      <c r="F13" s="18" t="n">
        <v>1.144</v>
      </c>
      <c r="G13" s="18" t="n">
        <v>1.169</v>
      </c>
      <c r="H13" s="2"/>
      <c r="I13" s="2"/>
    </row>
    <row r="14" customFormat="false" ht="24" hidden="false" customHeight="true" outlineLevel="0" collapsed="false">
      <c r="A14" s="14" t="e">
        <f aca="false">([1]!wb,B14,"&gt;=",0)</f>
        <v>#VALUE!</v>
      </c>
      <c r="B14" s="15" t="n">
        <f aca="false">C14-D14+$D$22</f>
        <v>0.127124751101348</v>
      </c>
      <c r="C14" s="16" t="n">
        <v>6.72296157582966E-009</v>
      </c>
      <c r="D14" s="17" t="n">
        <f aca="false">SUMPRODUCT(E14:G14,E$5:G$5)</f>
        <v>1.02287525681219</v>
      </c>
      <c r="E14" s="18" t="n">
        <v>1.056</v>
      </c>
      <c r="F14" s="18" t="n">
        <v>1.107</v>
      </c>
      <c r="G14" s="18" t="n">
        <v>0.965</v>
      </c>
      <c r="H14" s="2"/>
      <c r="I14" s="2"/>
    </row>
    <row r="15" customFormat="false" ht="24.75" hidden="false" customHeight="true" outlineLevel="0" collapsed="false">
      <c r="A15" s="14" t="e">
        <f aca="false">([1]!wb,B15,"&gt;=",0)</f>
        <v>#VALUE!</v>
      </c>
      <c r="B15" s="15" t="n">
        <f aca="false">C15-D15+$D$22</f>
        <v>0.0644452554762938</v>
      </c>
      <c r="C15" s="16" t="n">
        <v>1.31768277735712E-008</v>
      </c>
      <c r="D15" s="17" t="n">
        <f aca="false">SUMPRODUCT(E15:G15,E$5:G$5)</f>
        <v>1.08555475889111</v>
      </c>
      <c r="E15" s="18" t="n">
        <v>1.038</v>
      </c>
      <c r="F15" s="18" t="n">
        <v>1.321</v>
      </c>
      <c r="G15" s="18" t="n">
        <v>1.133</v>
      </c>
      <c r="H15" s="2"/>
      <c r="I15" s="2"/>
    </row>
    <row r="16" customFormat="false" ht="22.5" hidden="false" customHeight="true" outlineLevel="0" collapsed="false">
      <c r="A16" s="14" t="e">
        <f aca="false">([1]!wb,B16,"&gt;=",0)</f>
        <v>#VALUE!</v>
      </c>
      <c r="B16" s="15" t="n">
        <f aca="false">C16-D16+$D$22</f>
        <v>4.16867151653566E-005</v>
      </c>
      <c r="C16" s="16" t="n">
        <v>0.19533805169592</v>
      </c>
      <c r="D16" s="17" t="n">
        <f aca="false">SUMPRODUCT(E16:G16,E$5:G$5)</f>
        <v>1.34529636617133</v>
      </c>
      <c r="E16" s="18" t="n">
        <v>1.089</v>
      </c>
      <c r="F16" s="18" t="n">
        <v>1.305</v>
      </c>
      <c r="G16" s="18" t="n">
        <v>1.732</v>
      </c>
      <c r="H16" s="2"/>
      <c r="I16" s="2"/>
    </row>
    <row r="17" customFormat="false" ht="22.5" hidden="false" customHeight="true" outlineLevel="0" collapsed="false">
      <c r="A17" s="14" t="e">
        <f aca="false">([1]!wb,B17,"&gt;=",0)</f>
        <v>#VALUE!</v>
      </c>
      <c r="B17" s="15" t="n">
        <f aca="false">C17-D17+$D$22</f>
        <v>0.0825572259943179</v>
      </c>
      <c r="C17" s="16" t="n">
        <v>1.0317081907316E-008</v>
      </c>
      <c r="D17" s="17" t="n">
        <f aca="false">SUMPRODUCT(E17:G17,E$5:G$5)</f>
        <v>1.06744278551334</v>
      </c>
      <c r="E17" s="18" t="n">
        <v>1.09</v>
      </c>
      <c r="F17" s="18" t="n">
        <v>1.195</v>
      </c>
      <c r="G17" s="18" t="n">
        <v>1.021</v>
      </c>
      <c r="H17" s="2"/>
      <c r="I17" s="2"/>
    </row>
    <row r="18" customFormat="false" ht="22.5" hidden="false" customHeight="true" outlineLevel="0" collapsed="false">
      <c r="A18" s="14" t="e">
        <f aca="false">([1]!wb,B18,"&gt;=",0)</f>
        <v>#VALUE!</v>
      </c>
      <c r="B18" s="15" t="n">
        <f aca="false">C18-D18+$D$22</f>
        <v>0.0366439641268055</v>
      </c>
      <c r="C18" s="16" t="n">
        <v>2.29822125817905E-008</v>
      </c>
      <c r="D18" s="17" t="n">
        <f aca="false">SUMPRODUCT(E18:G18,E$5:G$5)</f>
        <v>1.11335606004599</v>
      </c>
      <c r="E18" s="18" t="n">
        <v>1.083</v>
      </c>
      <c r="F18" s="18" t="n">
        <v>1.39</v>
      </c>
      <c r="G18" s="18" t="n">
        <v>1.131</v>
      </c>
      <c r="H18" s="2"/>
      <c r="I18" s="2"/>
    </row>
    <row r="19" customFormat="false" ht="23.25" hidden="false" customHeight="true" outlineLevel="0" collapsed="false">
      <c r="A19" s="14" t="e">
        <f aca="false">([1]!wb,B19,"&gt;=",0)</f>
        <v>#VALUE!</v>
      </c>
      <c r="B19" s="15" t="n">
        <f aca="false">C19-D19+$D$22</f>
        <v>0.130311986594641</v>
      </c>
      <c r="C19" s="16" t="n">
        <v>6.56459559995317E-009</v>
      </c>
      <c r="D19" s="17" t="n">
        <f aca="false">SUMPRODUCT(E19:G19,E$5:G$5)</f>
        <v>1.01968802116053</v>
      </c>
      <c r="E19" s="18" t="n">
        <v>1.035</v>
      </c>
      <c r="F19" s="18" t="n">
        <v>0.928</v>
      </c>
      <c r="G19" s="18" t="n">
        <v>1.006</v>
      </c>
    </row>
    <row r="20" customFormat="false" ht="24" hidden="false" customHeight="true" outlineLevel="0" collapsed="false">
      <c r="A20" s="14" t="e">
        <f aca="false">([1]!wb,B20,"&gt;=",0)</f>
        <v>#VALUE!</v>
      </c>
      <c r="B20" s="15" t="n">
        <f aca="false">C20-D20+$D$22</f>
        <v>4.18626497624697E-005</v>
      </c>
      <c r="C20" s="16" t="n">
        <v>0.32912260048562</v>
      </c>
      <c r="D20" s="17" t="n">
        <f aca="false">SUMPRODUCT(E20:G20,E$5:G$5)</f>
        <v>1.47908073902644</v>
      </c>
      <c r="E20" s="18" t="n">
        <v>1.176</v>
      </c>
      <c r="F20" s="18" t="n">
        <v>1.715</v>
      </c>
      <c r="G20" s="18" t="n">
        <v>1.908</v>
      </c>
    </row>
    <row r="21" customFormat="false" ht="18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8" hidden="false" customHeight="false" outlineLevel="0" collapsed="false">
      <c r="A22" s="1"/>
      <c r="B22" s="1"/>
      <c r="C22" s="4" t="s">
        <v>18</v>
      </c>
      <c r="D22" s="5" t="n">
        <f aca="false">AVERAGE(D9:D20)</f>
        <v>1.15000000119058</v>
      </c>
      <c r="E22" s="1"/>
      <c r="F22" s="1"/>
      <c r="G22" s="1"/>
    </row>
    <row r="23" customFormat="false" ht="18" hidden="false" customHeight="false" outlineLevel="0" collapsed="false">
      <c r="A23" s="19" t="s">
        <v>19</v>
      </c>
      <c r="B23" s="1"/>
      <c r="C23" s="1"/>
      <c r="D23" s="1"/>
      <c r="E23" s="1"/>
      <c r="F23" s="1"/>
      <c r="G23" s="1"/>
    </row>
    <row r="24" customFormat="false" ht="18.75" hidden="false" customHeight="false" outlineLevel="0" collapsed="false">
      <c r="A24" s="6" t="s">
        <v>20</v>
      </c>
      <c r="B24" s="1"/>
      <c r="C24" s="1"/>
      <c r="D24" s="1"/>
      <c r="E24" s="1"/>
      <c r="F24" s="1"/>
      <c r="G24" s="1"/>
    </row>
    <row r="25" customFormat="false" ht="18" hidden="false" customHeight="false" outlineLevel="0" collapsed="false">
      <c r="A25" s="5" t="s">
        <v>21</v>
      </c>
      <c r="B25" s="1"/>
      <c r="C25" s="1"/>
      <c r="D25" s="1"/>
      <c r="F25" s="1"/>
      <c r="G25" s="1"/>
    </row>
    <row r="26" customFormat="false" ht="18" hidden="false" customHeight="false" outlineLevel="0" collapsed="false">
      <c r="A26" s="20" t="s">
        <v>22</v>
      </c>
      <c r="B26" s="1"/>
      <c r="C26" s="1"/>
      <c r="D26" s="1"/>
      <c r="E26" s="1"/>
      <c r="F26" s="1"/>
      <c r="G26" s="1"/>
    </row>
    <row r="27" customFormat="false" ht="18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8" hidden="false" customHeight="false" outlineLevel="0" collapsed="false">
      <c r="A30" s="1"/>
      <c r="B30" s="1"/>
      <c r="C30" s="1"/>
      <c r="D30" s="1"/>
      <c r="E30" s="1"/>
      <c r="F30" s="1"/>
      <c r="G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17:25:55Z</dcterms:modified>
  <cp:revision>0</cp:revision>
  <dc:subject/>
  <dc:title/>
</cp:coreProperties>
</file>