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RASmethod" sheetId="2" state="visible" r:id="rId3"/>
  </sheets>
  <externalReferences>
    <externalReference r:id="rId4"/>
  </externalReferences>
  <definedNames>
    <definedName function="false" hidden="false" name="WBMIN" vbProcedure="false">RASmethod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 What'sBest!® 8.0 (Nov 08, 2005)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 71</t>
  </si>
  <si>
    <t xml:space="preserve">   Variables                           71</t>
  </si>
  <si>
    <t xml:space="preserve">   Adjustables                         25              8000</t>
  </si>
  <si>
    <t xml:space="preserve">   Constraints                         10              4000</t>
  </si>
  <si>
    <t xml:space="preserve">   Integers/Binaries                  0/0               800</t>
  </si>
  <si>
    <t xml:space="preserve">   Nonlinears                          25               800</t>
  </si>
  <si>
    <t xml:space="preserve">   Coefficients                       156</t>
  </si>
  <si>
    <t xml:space="preserve">   Minimum coefficient value:        0.177267  on &lt;RHS&gt;</t>
  </si>
  <si>
    <t xml:space="preserve">   Minimum coefficient in formula:   RASmethod!O23</t>
  </si>
  <si>
    <t xml:space="preserve">   Maximum coefficient value:        40.15485  on RASmethod!H11</t>
  </si>
  <si>
    <t xml:space="preserve">   Maximum coefficient in formula:   RASmethod!N20</t>
  </si>
  <si>
    <t xml:space="preserve"> MODEL TYPE:             Nonlinear</t>
  </si>
  <si>
    <t xml:space="preserve"> SOLUTION STATUS:        LOCALLY OPTIMAL</t>
  </si>
  <si>
    <t xml:space="preserve"> OPTIMALITY CONDITION:   SATISFIED</t>
  </si>
  <si>
    <t xml:space="preserve"> OBJECTIVE VALUE:        -0.028856342323176</t>
  </si>
  <si>
    <t xml:space="preserve"> DIRECTION:              Minimize</t>
  </si>
  <si>
    <t xml:space="preserve"> SOLVER TYPE:            Multistart</t>
  </si>
  <si>
    <t xml:space="preserve"> TRIES:                  820</t>
  </si>
  <si>
    <t xml:space="preserve"> INFEASIBILITY:          3.885780586188e-015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1 Seconds</t>
  </si>
  <si>
    <t xml:space="preserve"> ERROR / WARNING MESSAGES:</t>
  </si>
  <si>
    <t xml:space="preserve"> ***WARNING***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cells:</t>
  </si>
  <si>
    <t xml:space="preserve">   RASmethod!K11</t>
  </si>
  <si>
    <t xml:space="preserve">   RASmethod!L11</t>
  </si>
  <si>
    <t xml:space="preserve">   RASmethod!M11</t>
  </si>
  <si>
    <t xml:space="preserve">   RASmethod!N11</t>
  </si>
  <si>
    <t xml:space="preserve">   RASmethod!O11</t>
  </si>
  <si>
    <t xml:space="preserve">   RASmethod!K12</t>
  </si>
  <si>
    <t xml:space="preserve">   RASmethod!L12</t>
  </si>
  <si>
    <t xml:space="preserve">   RASmethod!M12</t>
  </si>
  <si>
    <t xml:space="preserve">   RASmethod!N12</t>
  </si>
  <si>
    <t xml:space="preserve">   RASmethod!O12</t>
  </si>
  <si>
    <t xml:space="preserve">   RASmethod!K13</t>
  </si>
  <si>
    <t xml:space="preserve">   RASmethod!L13</t>
  </si>
  <si>
    <t xml:space="preserve">   RASmethod!M13</t>
  </si>
  <si>
    <t xml:space="preserve">   RASmethod!N13</t>
  </si>
  <si>
    <t xml:space="preserve">   RASmethod!O13</t>
  </si>
  <si>
    <t xml:space="preserve">   RASmethod!K14</t>
  </si>
  <si>
    <t xml:space="preserve">   RASmethod!L14</t>
  </si>
  <si>
    <t xml:space="preserve">   RASmethod!M14</t>
  </si>
  <si>
    <t xml:space="preserve">   RASmethod!N14</t>
  </si>
  <si>
    <t xml:space="preserve">   RASmethod!O14</t>
  </si>
  <si>
    <t xml:space="preserve">   RASmethod!K15</t>
  </si>
  <si>
    <t xml:space="preserve">   RASmethod!L15</t>
  </si>
  <si>
    <t xml:space="preserve">   RASmethod!M15</t>
  </si>
  <si>
    <t xml:space="preserve">   RASmethod!N15</t>
  </si>
  <si>
    <t xml:space="preserve">   RASmethod!O15</t>
  </si>
  <si>
    <t xml:space="preserve"> End of Report</t>
  </si>
  <si>
    <t xml:space="preserve">Matrix Balancing with the RAS Criterion</t>
  </si>
  <si>
    <t xml:space="preserve">  Given the input-output structure of an economy for a base year, we want to update it with respect to</t>
  </si>
  <si>
    <t xml:space="preserve">  known values of gross outputs, intermediate inputs and outputs of related sectors for the target year.</t>
  </si>
  <si>
    <t xml:space="preserve">  Keywords: Input-Output Table, Leontief, RAS method, Biproportional Matrix Adjustment, Economics, Forecasting,</t>
  </si>
  <si>
    <t xml:space="preserve">                  Matrix balancing;</t>
  </si>
  <si>
    <t xml:space="preserve">Objective</t>
  </si>
  <si>
    <t xml:space="preserve">Delta*</t>
  </si>
  <si>
    <r>
      <rPr>
        <b val="true"/>
        <sz val="10"/>
        <rFont val="Arial Tur"/>
        <family val="0"/>
        <charset val="162"/>
      </rPr>
      <t xml:space="preserve">The I-O Coefficients Table-NEW (</t>
    </r>
    <r>
      <rPr>
        <b val="true"/>
        <i val="true"/>
        <sz val="10"/>
        <rFont val="Arial Tur"/>
        <family val="0"/>
        <charset val="162"/>
      </rPr>
      <t xml:space="preserve">updated</t>
    </r>
    <r>
      <rPr>
        <b val="true"/>
        <sz val="10"/>
        <rFont val="Arial Tur"/>
        <family val="0"/>
        <charset val="162"/>
      </rPr>
      <t xml:space="preserve">)</t>
    </r>
  </si>
  <si>
    <t xml:space="preserve">The Error Matrix</t>
  </si>
  <si>
    <t xml:space="preserve">i\j</t>
  </si>
  <si>
    <t xml:space="preserve">Agriculture  ==&gt;</t>
  </si>
  <si>
    <t xml:space="preserve">Mining  ==&gt;</t>
  </si>
  <si>
    <t xml:space="preserve">Manufacturing &amp; Energy  ==&gt;</t>
  </si>
  <si>
    <t xml:space="preserve"> Construction  ==&gt;</t>
  </si>
  <si>
    <t xml:space="preserve">Services  ==&gt;</t>
  </si>
  <si>
    <t xml:space="preserve">FUNDAMENTAL CONSTRAINTS</t>
  </si>
  <si>
    <t xml:space="preserve">Gross Outputs-TARGET</t>
  </si>
  <si>
    <r>
      <rPr>
        <b val="true"/>
        <sz val="10"/>
        <rFont val="Arial Tur"/>
        <family val="0"/>
        <charset val="162"/>
      </rPr>
      <t xml:space="preserve">The I-O Coefficients Table-OLD (</t>
    </r>
    <r>
      <rPr>
        <b val="true"/>
        <i val="true"/>
        <sz val="10"/>
        <rFont val="Arial Tur"/>
        <family val="0"/>
        <charset val="162"/>
      </rPr>
      <t xml:space="preserve">base year</t>
    </r>
    <r>
      <rPr>
        <b val="true"/>
        <sz val="10"/>
        <rFont val="Arial Tur"/>
        <family val="0"/>
        <charset val="162"/>
      </rPr>
      <t xml:space="preserve">)</t>
    </r>
  </si>
  <si>
    <t xml:space="preserve">Intermediate Inputs-TARGET</t>
  </si>
  <si>
    <t xml:space="preserve">Intermediate Outputs-TARGET</t>
  </si>
  <si>
    <t xml:space="preserve">X vector</t>
  </si>
  <si>
    <t xml:space="preserve">V vector</t>
  </si>
  <si>
    <t xml:space="preserve">U vector</t>
  </si>
  <si>
    <t xml:space="preserve">*To avoid having to take the log of zero, it is required to add a very small amount to each cell value.</t>
  </si>
  <si>
    <t xml:space="preserve">   Original version of this model by Eren Ocakverd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&quot;, &quot;yyyy"/>
    <numFmt numFmtId="166" formatCode="hh:mm\ AM/PM"/>
    <numFmt numFmtId="167" formatCode="0.000000"/>
    <numFmt numFmtId="168" formatCode="General"/>
  </numFmts>
  <fonts count="1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1"/>
      <charset val="162"/>
    </font>
    <font>
      <sz val="9"/>
      <color rgb="FFFF0000"/>
      <name val="Courier New"/>
      <family val="1"/>
      <charset val="162"/>
    </font>
    <font>
      <sz val="14"/>
      <name val="Arial"/>
      <family val="0"/>
    </font>
    <font>
      <b val="true"/>
      <sz val="10"/>
      <name val="Arial Tur"/>
      <family val="0"/>
      <charset val="162"/>
    </font>
    <font>
      <b val="true"/>
      <i val="true"/>
      <sz val="10"/>
      <name val="Arial Tur"/>
      <family val="0"/>
      <charset val="162"/>
    </font>
    <font>
      <sz val="10"/>
      <color rgb="FF0000FF"/>
      <name val="Arial Tur"/>
      <family val="0"/>
      <charset val="162"/>
    </font>
    <font>
      <i val="true"/>
      <sz val="10"/>
      <name val="Arial Tur"/>
      <family val="0"/>
      <charset val="16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38732.5526041667</v>
      </c>
      <c r="C3" s="3" t="n">
        <v>38732.5526041667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1" t="s">
        <v>12</v>
      </c>
      <c r="B18" s="1"/>
      <c r="C18" s="1"/>
      <c r="D18" s="1"/>
    </row>
    <row r="19" customFormat="false" ht="12.75" hidden="false" customHeight="false" outlineLevel="0" collapsed="false">
      <c r="A19" s="1" t="s">
        <v>13</v>
      </c>
      <c r="B19" s="1"/>
      <c r="C19" s="1"/>
      <c r="D19" s="1"/>
    </row>
    <row r="20" customFormat="false" ht="12.75" hidden="false" customHeight="false" outlineLevel="0" collapsed="false">
      <c r="A20" s="1" t="s">
        <v>14</v>
      </c>
      <c r="B20" s="1"/>
      <c r="C20" s="1"/>
      <c r="D20" s="1"/>
    </row>
    <row r="21" customFormat="false" ht="12.75" hidden="false" customHeight="false" outlineLevel="0" collapsed="false">
      <c r="A21" s="1" t="s">
        <v>15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6</v>
      </c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4" t="s">
        <v>17</v>
      </c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 t="s">
        <v>18</v>
      </c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 t="s">
        <v>19</v>
      </c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 t="s">
        <v>20</v>
      </c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 t="s">
        <v>21</v>
      </c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 t="s">
        <v>22</v>
      </c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 t="s">
        <v>23</v>
      </c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 t="s">
        <v>24</v>
      </c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 t="s">
        <v>25</v>
      </c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 t="s">
        <v>26</v>
      </c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 t="s">
        <v>27</v>
      </c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 t="s">
        <v>28</v>
      </c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 t="s">
        <v>29</v>
      </c>
      <c r="B49" s="1"/>
      <c r="C49" s="1"/>
      <c r="D49" s="1"/>
    </row>
    <row r="50" customFormat="false" ht="12.75" hidden="false" customHeight="false" outlineLevel="0" collapsed="false">
      <c r="A50" s="1" t="s">
        <v>30</v>
      </c>
      <c r="B50" s="1"/>
      <c r="C50" s="1"/>
      <c r="D50" s="1"/>
    </row>
    <row r="51" customFormat="false" ht="12.75" hidden="false" customHeight="false" outlineLevel="0" collapsed="false">
      <c r="A51" s="1" t="s">
        <v>31</v>
      </c>
      <c r="B51" s="1"/>
      <c r="C51" s="1"/>
      <c r="D51" s="1"/>
    </row>
    <row r="52" customFormat="false" ht="12.75" hidden="false" customHeight="false" outlineLevel="0" collapsed="false">
      <c r="A52" s="1" t="s">
        <v>32</v>
      </c>
      <c r="B52" s="1"/>
      <c r="C52" s="1"/>
      <c r="D52" s="1"/>
    </row>
    <row r="53" customFormat="false" ht="12.75" hidden="false" customHeight="false" outlineLevel="0" collapsed="false">
      <c r="A53" s="1" t="s">
        <v>33</v>
      </c>
      <c r="B53" s="1"/>
      <c r="C53" s="1"/>
      <c r="D53" s="1"/>
    </row>
    <row r="54" customFormat="false" ht="12.75" hidden="false" customHeight="false" outlineLevel="0" collapsed="false">
      <c r="A54" s="1" t="s">
        <v>34</v>
      </c>
      <c r="B54" s="1"/>
      <c r="C54" s="1"/>
      <c r="D54" s="1"/>
    </row>
    <row r="55" customFormat="false" ht="12.75" hidden="false" customHeight="false" outlineLevel="0" collapsed="false">
      <c r="A55" s="1" t="s">
        <v>35</v>
      </c>
      <c r="B55" s="1"/>
      <c r="C55" s="1"/>
      <c r="D55" s="1"/>
    </row>
    <row r="56" customFormat="false" ht="12.75" hidden="false" customHeight="false" outlineLevel="0" collapsed="false">
      <c r="A56" s="1" t="s">
        <v>36</v>
      </c>
      <c r="B56" s="1"/>
      <c r="C56" s="1"/>
      <c r="D56" s="1"/>
    </row>
    <row r="57" customFormat="false" ht="12.75" hidden="false" customHeight="false" outlineLevel="0" collapsed="false">
      <c r="A57" s="1" t="s">
        <v>37</v>
      </c>
      <c r="B57" s="1"/>
      <c r="C57" s="1"/>
      <c r="D57" s="1"/>
    </row>
    <row r="58" customFormat="false" ht="12.75" hidden="false" customHeight="false" outlineLevel="0" collapsed="false">
      <c r="A58" s="1"/>
      <c r="B58" s="1"/>
      <c r="C58" s="1"/>
      <c r="D58" s="1"/>
    </row>
    <row r="59" customFormat="false" ht="12.75" hidden="false" customHeight="false" outlineLevel="0" collapsed="false">
      <c r="A59" s="1" t="s">
        <v>38</v>
      </c>
      <c r="B59" s="1"/>
      <c r="C59" s="1"/>
      <c r="D59" s="1"/>
    </row>
    <row r="60" customFormat="false" ht="12.75" hidden="false" customHeight="false" outlineLevel="0" collapsed="false">
      <c r="A60" s="1"/>
      <c r="B60" s="1"/>
      <c r="C60" s="1"/>
      <c r="D60" s="1"/>
    </row>
    <row r="61" customFormat="false" ht="12.75" hidden="false" customHeight="false" outlineLevel="0" collapsed="false">
      <c r="A61" s="1" t="s">
        <v>29</v>
      </c>
      <c r="B61" s="1"/>
      <c r="C61" s="1"/>
      <c r="D61" s="1"/>
    </row>
    <row r="62" customFormat="false" ht="12.75" hidden="false" customHeight="false" outlineLevel="0" collapsed="false">
      <c r="A62" s="1" t="s">
        <v>39</v>
      </c>
      <c r="B62" s="1"/>
      <c r="C62" s="1"/>
      <c r="D62" s="1"/>
    </row>
    <row r="63" customFormat="false" ht="12.75" hidden="false" customHeight="false" outlineLevel="0" collapsed="false">
      <c r="A63" s="1" t="s">
        <v>40</v>
      </c>
      <c r="B63" s="1" t="s">
        <v>41</v>
      </c>
      <c r="C63" s="1" t="s">
        <v>42</v>
      </c>
      <c r="D63" s="1" t="s">
        <v>43</v>
      </c>
    </row>
    <row r="64" customFormat="false" ht="12.75" hidden="false" customHeight="false" outlineLevel="0" collapsed="false">
      <c r="A64" s="1" t="s">
        <v>44</v>
      </c>
      <c r="B64" s="1" t="s">
        <v>45</v>
      </c>
      <c r="C64" s="1" t="s">
        <v>46</v>
      </c>
      <c r="D64" s="1" t="s">
        <v>47</v>
      </c>
    </row>
    <row r="65" customFormat="false" ht="12.75" hidden="false" customHeight="false" outlineLevel="0" collapsed="false">
      <c r="A65" s="1" t="s">
        <v>48</v>
      </c>
      <c r="B65" s="1" t="s">
        <v>49</v>
      </c>
      <c r="C65" s="1" t="s">
        <v>50</v>
      </c>
      <c r="D65" s="1" t="s">
        <v>51</v>
      </c>
    </row>
    <row r="66" customFormat="false" ht="12.75" hidden="false" customHeight="false" outlineLevel="0" collapsed="false">
      <c r="A66" s="1" t="s">
        <v>52</v>
      </c>
      <c r="B66" s="1" t="s">
        <v>53</v>
      </c>
      <c r="C66" s="1" t="s">
        <v>54</v>
      </c>
      <c r="D66" s="1" t="s">
        <v>55</v>
      </c>
    </row>
    <row r="67" customFormat="false" ht="12.75" hidden="false" customHeight="false" outlineLevel="0" collapsed="false">
      <c r="A67" s="1" t="s">
        <v>56</v>
      </c>
      <c r="B67" s="1" t="s">
        <v>57</v>
      </c>
      <c r="C67" s="1" t="s">
        <v>58</v>
      </c>
      <c r="D67" s="1" t="s">
        <v>59</v>
      </c>
    </row>
    <row r="68" customFormat="false" ht="12.75" hidden="false" customHeight="false" outlineLevel="0" collapsed="false">
      <c r="A68" s="1" t="s">
        <v>60</v>
      </c>
      <c r="B68" s="1" t="s">
        <v>61</v>
      </c>
      <c r="C68" s="1" t="s">
        <v>62</v>
      </c>
      <c r="D68" s="1" t="s">
        <v>63</v>
      </c>
    </row>
    <row r="69" customFormat="false" ht="12.75" hidden="false" customHeight="false" outlineLevel="0" collapsed="false">
      <c r="A69" s="1" t="s">
        <v>64</v>
      </c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 t="s">
        <v>65</v>
      </c>
      <c r="B71" s="1"/>
      <c r="C71" s="1"/>
      <c r="D7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85"/>
    <col collapsed="false" customWidth="true" hidden="false" outlineLevel="0" max="3" min="3" style="0" width="2.99"/>
    <col collapsed="false" customWidth="true" hidden="false" outlineLevel="0" max="8" min="4" style="0" width="9.28"/>
    <col collapsed="false" customWidth="true" hidden="false" outlineLevel="0" max="9" min="9" style="0" width="1.99"/>
    <col collapsed="false" customWidth="true" hidden="false" outlineLevel="0" max="10" min="10" style="0" width="2.42"/>
    <col collapsed="false" customWidth="true" hidden="false" outlineLevel="0" max="16" min="11" style="0" width="9.28"/>
    <col collapsed="false" customWidth="true" hidden="false" outlineLevel="0" max="17" min="17" style="0" width="0.99"/>
    <col collapsed="false" customWidth="true" hidden="false" outlineLevel="0" max="19" min="18" style="0" width="9.28"/>
    <col collapsed="false" customWidth="true" hidden="false" outlineLevel="0" max="21" min="20" style="0" width="2.56"/>
  </cols>
  <sheetData>
    <row r="1" customFormat="false" ht="18" hidden="false" customHeight="false" outlineLevel="0" collapsed="false">
      <c r="A1" s="5" t="s">
        <v>66</v>
      </c>
      <c r="C1" s="5"/>
      <c r="D1" s="5"/>
    </row>
    <row r="2" customFormat="false" ht="12.75" hidden="false" customHeight="false" outlineLevel="0" collapsed="false">
      <c r="A2" s="0" t="s">
        <v>67</v>
      </c>
    </row>
    <row r="3" customFormat="false" ht="12.75" hidden="false" customHeight="false" outlineLevel="0" collapsed="false">
      <c r="A3" s="0" t="s">
        <v>68</v>
      </c>
    </row>
    <row r="5" customFormat="false" ht="12.75" hidden="false" customHeight="false" outlineLevel="0" collapsed="false">
      <c r="A5" s="0" t="s">
        <v>69</v>
      </c>
    </row>
    <row r="6" customFormat="false" ht="12.75" hidden="false" customHeight="false" outlineLevel="0" collapsed="false">
      <c r="A6" s="0" t="s">
        <v>70</v>
      </c>
    </row>
    <row r="7" customFormat="false" ht="12.75" hidden="false" customHeight="false" outlineLevel="0" collapsed="false">
      <c r="A7" s="6" t="s">
        <v>71</v>
      </c>
      <c r="B7" s="7" t="s">
        <v>72</v>
      </c>
    </row>
    <row r="8" customFormat="false" ht="12.75" hidden="false" customHeight="false" outlineLevel="0" collapsed="false">
      <c r="A8" s="8" t="n">
        <f aca="false">SUM(K11:O15)</f>
        <v>-0.0288563423231764</v>
      </c>
      <c r="B8" s="9" t="n">
        <v>1E-009</v>
      </c>
      <c r="C8" s="10"/>
      <c r="D8" s="11" t="s">
        <v>73</v>
      </c>
      <c r="E8" s="10"/>
      <c r="F8" s="10"/>
      <c r="G8" s="10"/>
      <c r="H8" s="10"/>
      <c r="I8" s="10"/>
      <c r="J8" s="10"/>
      <c r="K8" s="11" t="s">
        <v>74</v>
      </c>
      <c r="L8" s="10"/>
      <c r="M8" s="10"/>
      <c r="N8" s="10"/>
      <c r="O8" s="10"/>
    </row>
    <row r="9" customFormat="false" ht="6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L9" s="12"/>
      <c r="M9" s="12"/>
      <c r="N9" s="12"/>
      <c r="O9" s="12"/>
    </row>
    <row r="10" customFormat="false" ht="12.75" hidden="false" customHeight="false" outlineLevel="0" collapsed="false">
      <c r="B10" s="13"/>
      <c r="C10" s="14" t="s">
        <v>75</v>
      </c>
      <c r="D10" s="15" t="n">
        <v>1</v>
      </c>
      <c r="E10" s="15" t="n">
        <v>2</v>
      </c>
      <c r="F10" s="15" t="n">
        <v>3</v>
      </c>
      <c r="G10" s="15" t="n">
        <v>4</v>
      </c>
      <c r="H10" s="15" t="n">
        <v>5</v>
      </c>
      <c r="I10" s="10"/>
      <c r="J10" s="14" t="s">
        <v>75</v>
      </c>
      <c r="K10" s="15" t="n">
        <v>1</v>
      </c>
      <c r="L10" s="15" t="n">
        <v>2</v>
      </c>
      <c r="M10" s="15" t="n">
        <v>3</v>
      </c>
      <c r="N10" s="15" t="n">
        <v>4</v>
      </c>
      <c r="O10" s="15" t="n">
        <v>5</v>
      </c>
    </row>
    <row r="11" customFormat="false" ht="20.25" hidden="false" customHeight="true" outlineLevel="0" collapsed="false">
      <c r="B11" s="16" t="s">
        <v>76</v>
      </c>
      <c r="C11" s="17" t="n">
        <v>1</v>
      </c>
      <c r="D11" s="18" t="n">
        <v>0.168245333977598</v>
      </c>
      <c r="E11" s="18" t="n">
        <v>0.00555876059988981</v>
      </c>
      <c r="F11" s="18" t="n">
        <v>0.0671336200934359</v>
      </c>
      <c r="G11" s="18" t="n">
        <v>0.00313774243029267</v>
      </c>
      <c r="H11" s="18" t="n">
        <v>0.00530935705625753</v>
      </c>
      <c r="I11" s="10"/>
      <c r="J11" s="17" t="n">
        <v>1</v>
      </c>
      <c r="K11" s="19" t="n">
        <f aca="false">D11*LN((D11+$B$8)/(D20+$B$8))</f>
        <v>-0.0255169936093085</v>
      </c>
      <c r="L11" s="19" t="n">
        <f aca="false">E11*LN((E11+$B$8)/(E20+$B$8))</f>
        <v>0.00140791061842199</v>
      </c>
      <c r="M11" s="19" t="n">
        <f aca="false">F11*LN((F11+$B$8)/(F20+$B$8))</f>
        <v>-0.00329040996829199</v>
      </c>
      <c r="N11" s="19" t="n">
        <f aca="false">G11*LN((G11+$B$8)/(G20+$B$8))</f>
        <v>-0.000370496817456581</v>
      </c>
      <c r="O11" s="19" t="n">
        <f aca="false">H11*LN((H11+$B$8)/(H20+$B$8))</f>
        <v>-0.000921785725038195</v>
      </c>
      <c r="P11" s="20"/>
    </row>
    <row r="12" customFormat="false" ht="20.25" hidden="false" customHeight="true" outlineLevel="0" collapsed="false">
      <c r="B12" s="16" t="s">
        <v>77</v>
      </c>
      <c r="C12" s="17" t="n">
        <v>2</v>
      </c>
      <c r="D12" s="18" t="n">
        <v>0.000188773768288498</v>
      </c>
      <c r="E12" s="18" t="n">
        <v>0.000910075267815538</v>
      </c>
      <c r="F12" s="18" t="n">
        <v>0.0435967070268156</v>
      </c>
      <c r="G12" s="18" t="n">
        <v>0.0162770118313532</v>
      </c>
      <c r="H12" s="18" t="n">
        <v>0.000842791514104518</v>
      </c>
      <c r="I12" s="10"/>
      <c r="J12" s="17" t="n">
        <v>2</v>
      </c>
      <c r="K12" s="19" t="n">
        <f aca="false">D12*LN((D12+$B$8)/(D21+$B$8))</f>
        <v>-3.06053783668325E-005</v>
      </c>
      <c r="L12" s="19" t="n">
        <f aca="false">E12*LN((E12+$B$8)/(E21+$B$8))</f>
        <v>0.000229790661927839</v>
      </c>
      <c r="M12" s="19" t="n">
        <f aca="false">F12*LN((F12+$B$8)/(F21+$B$8))</f>
        <v>-0.00362529535298682</v>
      </c>
      <c r="N12" s="19" t="n">
        <f aca="false">G12*LN((G12+$B$8)/(G21+$B$8))</f>
        <v>-0.00205555386674821</v>
      </c>
      <c r="O12" s="19" t="n">
        <f aca="false">H12*LN((H12+$B$8)/(H21+$B$8))</f>
        <v>-0.000182050384395579</v>
      </c>
      <c r="P12" s="20"/>
    </row>
    <row r="13" customFormat="false" ht="20.25" hidden="false" customHeight="true" outlineLevel="0" collapsed="false">
      <c r="B13" s="16" t="s">
        <v>78</v>
      </c>
      <c r="C13" s="17" t="n">
        <v>3</v>
      </c>
      <c r="D13" s="18" t="n">
        <v>0.087301209310424</v>
      </c>
      <c r="E13" s="18" t="n">
        <v>0.145807476312803</v>
      </c>
      <c r="F13" s="18" t="n">
        <v>0.344407124435397</v>
      </c>
      <c r="G13" s="18" t="n">
        <v>0.334900803812629</v>
      </c>
      <c r="H13" s="18" t="n">
        <v>0.11612848782176</v>
      </c>
      <c r="I13" s="10"/>
      <c r="J13" s="17" t="n">
        <v>3</v>
      </c>
      <c r="K13" s="19" t="n">
        <f aca="false">D13*LN((D13+$B$8)/(D22+$B$8))</f>
        <v>-0.0104159567885423</v>
      </c>
      <c r="L13" s="19" t="n">
        <f aca="false">E13*LN((E13+$B$8)/(E22+$B$8))</f>
        <v>0.0372823961815679</v>
      </c>
      <c r="M13" s="19" t="n">
        <f aca="false">F13*LN((F13+$B$8)/(F22+$B$8))</f>
        <v>0.0194670764173064</v>
      </c>
      <c r="N13" s="19" t="n">
        <f aca="false">G13*LN((G13+$B$8)/(G22+$B$8))</f>
        <v>-0.0310475178353002</v>
      </c>
      <c r="O13" s="19" t="n">
        <f aca="false">H13*LN((H13+$B$8)/(H22+$B$8))</f>
        <v>-0.00494377079300869</v>
      </c>
      <c r="P13" s="20"/>
    </row>
    <row r="14" customFormat="false" ht="20.25" hidden="false" customHeight="true" outlineLevel="0" collapsed="false">
      <c r="B14" s="16" t="s">
        <v>79</v>
      </c>
      <c r="C14" s="17" t="n">
        <v>4</v>
      </c>
      <c r="D14" s="18" t="n">
        <v>7.32070396417136E-010</v>
      </c>
      <c r="E14" s="18" t="n">
        <v>1.09686132739196E-009</v>
      </c>
      <c r="F14" s="18" t="n">
        <v>1.23385566907486E-009</v>
      </c>
      <c r="G14" s="18" t="n">
        <v>7.40076362058858E-010</v>
      </c>
      <c r="H14" s="18" t="n">
        <v>0.0044145836997103</v>
      </c>
      <c r="I14" s="10"/>
      <c r="J14" s="17" t="n">
        <v>4</v>
      </c>
      <c r="K14" s="19" t="n">
        <f aca="false">D14*LN((D14+$B$8)/(D23+$B$8))</f>
        <v>4.02139046233167E-010</v>
      </c>
      <c r="L14" s="19" t="n">
        <f aca="false">E14*LN((E14+$B$8)/(E23+$B$8))</f>
        <v>8.12161778923923E-010</v>
      </c>
      <c r="M14" s="19" t="n">
        <f aca="false">F14*LN((F14+$B$8)/(F23+$B$8))</f>
        <v>9.91685696636238E-010</v>
      </c>
      <c r="N14" s="19" t="n">
        <f aca="false">G14*LN((G14+$B$8)/(G23+$B$8))</f>
        <v>4.09949758051885E-010</v>
      </c>
      <c r="O14" s="19" t="n">
        <f aca="false">H14*LN((H14+$B$8)/(H23+$B$8))</f>
        <v>0.00145229250142068</v>
      </c>
      <c r="P14" s="20"/>
    </row>
    <row r="15" customFormat="false" ht="20.25" hidden="false" customHeight="true" outlineLevel="0" collapsed="false">
      <c r="B15" s="16" t="s">
        <v>80</v>
      </c>
      <c r="C15" s="21" t="n">
        <v>5</v>
      </c>
      <c r="D15" s="18" t="n">
        <v>0.0744844164325642</v>
      </c>
      <c r="E15" s="18" t="n">
        <v>0.119894998318603</v>
      </c>
      <c r="F15" s="18" t="n">
        <v>0.131426008837979</v>
      </c>
      <c r="G15" s="18" t="n">
        <v>0.151725934980797</v>
      </c>
      <c r="H15" s="18" t="n">
        <v>0.150548525059749</v>
      </c>
      <c r="I15" s="10"/>
      <c r="J15" s="21" t="n">
        <v>5</v>
      </c>
      <c r="K15" s="19" t="n">
        <f aca="false">D15*LN((D15+$B$8)/(D24+$B$8))</f>
        <v>-0.00978829945670234</v>
      </c>
      <c r="L15" s="19" t="n">
        <f aca="false">E15*LN((E15+$B$8)/(E24+$B$8))</f>
        <v>0.030548207705265</v>
      </c>
      <c r="M15" s="19" t="n">
        <f aca="false">F15*LN((F15+$B$8)/(F24+$B$8))</f>
        <v>0.00223998972567839</v>
      </c>
      <c r="N15" s="19" t="n">
        <f aca="false">G15*LN((G15+$B$8)/(G24+$B$8))</f>
        <v>-0.0155060295441935</v>
      </c>
      <c r="O15" s="19" t="n">
        <f aca="false">H15*LN((H15+$B$8)/(H24+$B$8))</f>
        <v>-0.013789243230361</v>
      </c>
      <c r="P15" s="20"/>
    </row>
    <row r="16" customFormat="false" ht="13.5" hidden="false" customHeight="true" outlineLevel="0" collapsed="false">
      <c r="B16" s="16"/>
      <c r="C16" s="21"/>
      <c r="D16" s="22"/>
      <c r="E16" s="22"/>
      <c r="F16" s="22"/>
      <c r="G16" s="22"/>
      <c r="H16" s="22"/>
      <c r="I16" s="10"/>
      <c r="J16" s="21"/>
      <c r="K16" s="23"/>
      <c r="L16" s="23"/>
      <c r="M16" s="23"/>
      <c r="N16" s="23"/>
      <c r="O16" s="23"/>
      <c r="P16" s="20"/>
    </row>
    <row r="17" customFormat="false" ht="20.25" hidden="false" customHeight="true" outlineLevel="0" collapsed="false">
      <c r="B17" s="10"/>
      <c r="C17" s="10"/>
      <c r="D17" s="24"/>
      <c r="E17" s="22"/>
      <c r="F17" s="22"/>
      <c r="G17" s="22"/>
      <c r="H17" s="22"/>
      <c r="I17" s="12"/>
      <c r="J17" s="12"/>
      <c r="K17" s="25" t="s">
        <v>81</v>
      </c>
      <c r="L17" s="10"/>
      <c r="M17" s="10"/>
      <c r="N17" s="10"/>
      <c r="O17" s="10"/>
    </row>
    <row r="18" customFormat="false" ht="20.25" hidden="false" customHeight="true" outlineLevel="0" collapsed="false">
      <c r="A18" s="26" t="s">
        <v>82</v>
      </c>
      <c r="C18" s="10"/>
      <c r="D18" s="11" t="s">
        <v>83</v>
      </c>
      <c r="E18" s="12"/>
      <c r="F18" s="12"/>
      <c r="G18" s="12"/>
      <c r="H18" s="12"/>
      <c r="I18" s="12"/>
      <c r="K18" s="27" t="s">
        <v>84</v>
      </c>
      <c r="L18" s="28"/>
      <c r="M18" s="28"/>
      <c r="N18" s="29" t="s">
        <v>85</v>
      </c>
      <c r="O18" s="28"/>
      <c r="P18" s="28"/>
      <c r="Q18" s="30"/>
    </row>
    <row r="19" customFormat="false" ht="20.25" hidden="false" customHeight="true" outlineLevel="0" collapsed="false">
      <c r="A19" s="6" t="s">
        <v>86</v>
      </c>
      <c r="C19" s="14" t="s">
        <v>75</v>
      </c>
      <c r="D19" s="15" t="n">
        <v>1</v>
      </c>
      <c r="E19" s="15" t="n">
        <v>2</v>
      </c>
      <c r="F19" s="15" t="n">
        <v>3</v>
      </c>
      <c r="G19" s="15" t="n">
        <v>4</v>
      </c>
      <c r="H19" s="15" t="n">
        <v>5</v>
      </c>
      <c r="I19" s="12"/>
      <c r="K19" s="31"/>
      <c r="L19" s="32"/>
      <c r="M19" s="33" t="s">
        <v>87</v>
      </c>
      <c r="N19" s="32"/>
      <c r="O19" s="32"/>
      <c r="P19" s="33" t="s">
        <v>88</v>
      </c>
      <c r="Q19" s="34"/>
    </row>
    <row r="20" customFormat="false" ht="20.25" hidden="false" customHeight="true" outlineLevel="0" collapsed="false">
      <c r="A20" s="35" t="n">
        <v>9.91425</v>
      </c>
      <c r="C20" s="17" t="n">
        <v>1</v>
      </c>
      <c r="D20" s="35" t="n">
        <v>0.195799</v>
      </c>
      <c r="E20" s="35" t="n">
        <v>0.004315</v>
      </c>
      <c r="F20" s="35" t="n">
        <v>0.070506</v>
      </c>
      <c r="G20" s="35" t="n">
        <v>0.003531</v>
      </c>
      <c r="H20" s="35" t="n">
        <v>0.006316</v>
      </c>
      <c r="I20" s="12"/>
      <c r="K20" s="36" t="n">
        <f aca="false">D11*A20+D12*A20+D13*A20+D14*A20+D15*A20</f>
        <v>3.273881</v>
      </c>
      <c r="L20" s="37" t="e">
        <f aca="false">([1]!wb,K20,"=",M20)</f>
        <v>#VALUE!</v>
      </c>
      <c r="M20" s="38" t="n">
        <v>3.273881</v>
      </c>
      <c r="N20" s="39" t="n">
        <f aca="false">D11*A20+E11*A21+F11*A22+G11*A23+H11*A24</f>
        <v>4.080752</v>
      </c>
      <c r="O20" s="40" t="e">
        <f aca="false">([1]!wb,N20,"=",P20)</f>
        <v>#VALUE!</v>
      </c>
      <c r="P20" s="41" t="n">
        <v>4.080752</v>
      </c>
      <c r="Q20" s="34"/>
    </row>
    <row r="21" customFormat="false" ht="20.25" hidden="false" customHeight="true" outlineLevel="0" collapsed="false">
      <c r="A21" s="35" t="n">
        <v>0.741059</v>
      </c>
      <c r="C21" s="17" t="n">
        <v>2</v>
      </c>
      <c r="D21" s="35" t="n">
        <v>0.000222</v>
      </c>
      <c r="E21" s="35" t="n">
        <v>0.000707</v>
      </c>
      <c r="F21" s="35" t="n">
        <v>0.047377</v>
      </c>
      <c r="G21" s="35" t="n">
        <v>0.018468</v>
      </c>
      <c r="H21" s="35" t="n">
        <v>0.001046</v>
      </c>
      <c r="I21" s="10"/>
      <c r="K21" s="36" t="n">
        <f aca="false">E11*A21+E12*A21+E13*A21+E14*A21+E15*A21</f>
        <v>0.201695</v>
      </c>
      <c r="L21" s="37" t="e">
        <f aca="false">([1]!wb,K21,"=",M21)</f>
        <v>#VALUE!</v>
      </c>
      <c r="M21" s="38" t="n">
        <v>0.201695</v>
      </c>
      <c r="N21" s="39" t="n">
        <f aca="false">D12*A20+E12*A21+F12*A22+G12*A23+H12*A24</f>
        <v>1.572793</v>
      </c>
      <c r="O21" s="40" t="e">
        <f aca="false">([1]!wb,N21,"=",P21)</f>
        <v>#VALUE!</v>
      </c>
      <c r="P21" s="41" t="n">
        <v>1.572793</v>
      </c>
      <c r="Q21" s="34"/>
    </row>
    <row r="22" customFormat="false" ht="20.25" hidden="false" customHeight="true" outlineLevel="0" collapsed="false">
      <c r="A22" s="35" t="n">
        <v>32.338731</v>
      </c>
      <c r="C22" s="17" t="n">
        <v>3</v>
      </c>
      <c r="D22" s="35" t="n">
        <v>0.098364</v>
      </c>
      <c r="E22" s="35" t="n">
        <v>0.11291</v>
      </c>
      <c r="F22" s="35" t="n">
        <v>0.32548</v>
      </c>
      <c r="G22" s="35" t="n">
        <v>0.367433</v>
      </c>
      <c r="H22" s="35" t="n">
        <v>0.121179</v>
      </c>
      <c r="I22" s="10"/>
      <c r="K22" s="36" t="n">
        <f aca="false">F11*A22+F12*A22+F13*A22+F14*A22+F15*A22</f>
        <v>18.968718</v>
      </c>
      <c r="L22" s="37" t="e">
        <f aca="false">([1]!wb,K22,"=",M22)</f>
        <v>#VALUE!</v>
      </c>
      <c r="M22" s="38" t="n">
        <v>18.968718</v>
      </c>
      <c r="N22" s="39" t="n">
        <f aca="false">D13*A20+E13*A21+F13*A22+G13*A23+H13*A24</f>
        <v>19.378015</v>
      </c>
      <c r="O22" s="40" t="e">
        <f aca="false">([1]!wb,N22,"=",P22)</f>
        <v>#VALUE!</v>
      </c>
      <c r="P22" s="38" t="n">
        <v>19.378015</v>
      </c>
      <c r="Q22" s="34"/>
    </row>
    <row r="23" customFormat="false" ht="20.25" hidden="false" customHeight="true" outlineLevel="0" collapsed="false">
      <c r="A23" s="35" t="n">
        <v>7.774319</v>
      </c>
      <c r="C23" s="17" t="n">
        <v>4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.003177</v>
      </c>
      <c r="I23" s="10"/>
      <c r="K23" s="36" t="n">
        <f aca="false">G11*A23+G12*A23+G13*A23+G14*A23+G15*A23</f>
        <v>3.934128</v>
      </c>
      <c r="L23" s="37" t="e">
        <f aca="false">([1]!wb,K23,"=",M23)</f>
        <v>#VALUE!</v>
      </c>
      <c r="M23" s="38" t="n">
        <v>3.934128</v>
      </c>
      <c r="N23" s="39" t="n">
        <f aca="false">D14*A20+E14*A21+F14*A22+G14*A23+H14*A24</f>
        <v>0.177266999999996</v>
      </c>
      <c r="O23" s="40" t="e">
        <f aca="false">([1]!wb,N23,"=",P23)</f>
        <v>#VALUE!</v>
      </c>
      <c r="P23" s="41" t="n">
        <v>0.177267</v>
      </c>
      <c r="Q23" s="34"/>
    </row>
    <row r="24" customFormat="false" ht="20.25" hidden="false" customHeight="true" outlineLevel="0" collapsed="false">
      <c r="A24" s="35" t="n">
        <v>40.15485</v>
      </c>
      <c r="C24" s="21" t="n">
        <v>5</v>
      </c>
      <c r="D24" s="35" t="n">
        <v>0.084945</v>
      </c>
      <c r="E24" s="35" t="n">
        <v>0.092928</v>
      </c>
      <c r="F24" s="35" t="n">
        <v>0.129205</v>
      </c>
      <c r="G24" s="35" t="n">
        <v>0.168052</v>
      </c>
      <c r="H24" s="35" t="n">
        <v>0.164989</v>
      </c>
      <c r="I24" s="10"/>
      <c r="K24" s="36" t="n">
        <f aca="false">H11*A24+H12*A24+H13*A24+H14*A24+H15*A24</f>
        <v>11.132681</v>
      </c>
      <c r="L24" s="37" t="e">
        <f aca="false">([1]!wb,K24,"=",M24)</f>
        <v>#VALUE!</v>
      </c>
      <c r="M24" s="38" t="n">
        <v>11.132681</v>
      </c>
      <c r="N24" s="39" t="n">
        <f aca="false">D15*A20+E15*A21+F15*A22+G15*A23+H15*A24</f>
        <v>12.302276</v>
      </c>
      <c r="O24" s="40" t="e">
        <f aca="false">([1]!wb,N24,"=",P24)</f>
        <v>#VALUE!</v>
      </c>
      <c r="P24" s="38" t="n">
        <v>12.302276</v>
      </c>
      <c r="Q24" s="34"/>
    </row>
    <row r="25" customFormat="false" ht="6.75" hidden="false" customHeight="true" outlineLevel="0" collapsed="false">
      <c r="K25" s="42"/>
      <c r="L25" s="43"/>
      <c r="M25" s="43"/>
      <c r="N25" s="43"/>
      <c r="O25" s="43"/>
      <c r="P25" s="43"/>
      <c r="Q25" s="44"/>
    </row>
    <row r="26" customFormat="false" ht="12.75" hidden="false" customHeight="false" outlineLevel="0" collapsed="false">
      <c r="A26" s="45" t="s">
        <v>89</v>
      </c>
    </row>
    <row r="27" customFormat="false" ht="12.75" hidden="false" customHeight="false" outlineLevel="0" collapsed="false">
      <c r="A27" s="0" t="s">
        <v>90</v>
      </c>
      <c r="N2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1:44:41Z</dcterms:created>
  <dc:creator>EREN</dc:creator>
  <dc:description/>
  <dc:language>en-US</dc:language>
  <cp:lastModifiedBy> </cp:lastModifiedBy>
  <dcterms:modified xsi:type="dcterms:W3CDTF">2006-01-18T19:46:18Z</dcterms:modified>
  <cp:revision>0</cp:revision>
  <dc:subject/>
  <dc:title/>
</cp:coreProperties>
</file>