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WB! Status" sheetId="1" state="visible" r:id="rId2"/>
    <sheet name="distmat" sheetId="2" state="visible" r:id="rId3"/>
  </sheets>
  <externalReferences>
    <externalReference r:id="rId4"/>
  </externalReferences>
  <definedNames>
    <definedName function="false" hidden="false" name="WBASSTRARG" vbProcedure="false">1</definedName>
    <definedName function="false" hidden="false" name="WBBINuse_link" vbProcedure="false">distmat!$C$26:$L$35</definedName>
    <definedName function="false" hidden="false" name="WBMIN" vbProcedure="false">distmat!$N$40</definedName>
    <definedName function="false" hidden="false" localSheetId="1" name="solver_adj" vbProcedure="false">distmat!$D$26:$L$26,distmat!$E$27:$L$27,distmat!$F$28:$L$28,distmat!$G$29:$L$29,distmat!$H$30:$L$30,distmat!$I$31:$L$31,distmat!$J$32:$L$32,distmat!$K$33:$L$33,distmat!$L$34,distmat!$C$27:$C$35,distmat!$D$28:$D$35,distmat!$E$29:$E$35,distmat!$F$30:$F$35,distmat!$G$31:$G$35,distmat!$H$32:$H$35,distmat!$I$33:$I$35,distmat!$J$34:$J$35,distmat!$K$35,distmat!$A$27:$A$35</definedName>
    <definedName function="false" hidden="false" localSheetId="1" name="solver_cvg" vbProcedure="false">0.0001</definedName>
    <definedName function="false" hidden="false" localSheetId="1" name="solver_drv" vbProcedure="false">1</definedName>
    <definedName function="false" hidden="false" localSheetId="1" name="solver_eng" vbProcedure="false">2</definedName>
    <definedName function="false" hidden="false" localSheetId="1" name="solver_est" vbProcedure="false">1</definedName>
    <definedName function="false" hidden="false" localSheetId="1" name="solver_ibd" vbProcedure="false">2</definedName>
    <definedName function="false" hidden="false" localSheetId="1" name="solver_itr" vbProcedure="false">100</definedName>
    <definedName function="false" hidden="false" localSheetId="1" name="solver_lhs1" vbProcedure="false">distmat!$C$27:$C$35</definedName>
    <definedName function="false" hidden="false" localSheetId="1" name="solver_lhs10" vbProcedure="false">distmat!$F$30:$F$35</definedName>
    <definedName function="false" hidden="false" localSheetId="1" name="solver_lhs11" vbProcedure="false">distmat!$G$29:$L$29</definedName>
    <definedName function="false" hidden="false" localSheetId="1" name="solver_lhs12" vbProcedure="false">distmat!$G$31:$G$35</definedName>
    <definedName function="false" hidden="false" localSheetId="1" name="solver_lhs13" vbProcedure="false">distmat!$H$30:$L$30</definedName>
    <definedName function="false" hidden="false" localSheetId="1" name="solver_lhs14" vbProcedure="false">distmat!$H$32:$H$35</definedName>
    <definedName function="false" hidden="false" localSheetId="1" name="solver_lhs15" vbProcedure="false">distmat!$I$31:$L$31</definedName>
    <definedName function="false" hidden="false" localSheetId="1" name="solver_lhs16" vbProcedure="false">distmat!$I$33:$I$35</definedName>
    <definedName function="false" hidden="false" localSheetId="1" name="solver_lhs17" vbProcedure="false">distmat!$J$32:$L$32</definedName>
    <definedName function="false" hidden="false" localSheetId="1" name="solver_lhs18" vbProcedure="false">distmat!$J$32:$L$32</definedName>
    <definedName function="false" hidden="false" localSheetId="1" name="solver_lhs19" vbProcedure="false">distmat!$J$34:$J$35</definedName>
    <definedName function="false" hidden="false" localSheetId="1" name="solver_lhs2" vbProcedure="false">distmat!$D$26:$L$26</definedName>
    <definedName function="false" hidden="false" localSheetId="1" name="solver_lhs20" vbProcedure="false">distmat!$K$33:$L$33</definedName>
    <definedName function="false" hidden="false" localSheetId="1" name="solver_lhs21" vbProcedure="false">distmat!$K$35</definedName>
    <definedName function="false" hidden="false" localSheetId="1" name="solver_lhs22" vbProcedure="false">distmat!$L$34</definedName>
    <definedName function="false" hidden="false" localSheetId="1" name="solver_lhs23" vbProcedure="false">distmat!$N$27:$N$35</definedName>
    <definedName function="false" hidden="false" localSheetId="1" name="solver_lhs3" vbProcedure="false">distmat!$D$28:$D$35</definedName>
    <definedName function="false" hidden="false" localSheetId="1" name="solver_lhs4" vbProcedure="false">distmat!$D$37:$L$37</definedName>
    <definedName function="false" hidden="false" localSheetId="1" name="solver_lhs5" vbProcedure="false">distmat!$D$41:$L$41</definedName>
    <definedName function="false" hidden="false" localSheetId="1" name="solver_lhs6" vbProcedure="false">distmat!$D$45:$L$54</definedName>
    <definedName function="false" hidden="false" localSheetId="1" name="solver_lhs7" vbProcedure="false">distmat!$E$27:$L$27</definedName>
    <definedName function="false" hidden="false" localSheetId="1" name="solver_lhs8" vbProcedure="false">distmat!$E$29:$E$35</definedName>
    <definedName function="false" hidden="false" localSheetId="1" name="solver_lhs9" vbProcedure="false">distmat!$F$28:$L$28</definedName>
    <definedName function="false" hidden="false" localSheetId="1" name="solver_lin" vbProcedure="false">1</definedName>
    <definedName function="false" hidden="false" localSheetId="1" name="solver_loc" vbProcedure="false">1</definedName>
    <definedName function="false" hidden="false" localSheetId="1" name="solver_lva" vbProcedure="false">2</definedName>
    <definedName function="false" hidden="false" localSheetId="1" name="solver_mip" vbProcedure="false">5000</definedName>
    <definedName function="false" hidden="false" localSheetId="1" name="solver_mni" vbProcedure="false">30</definedName>
    <definedName function="false" hidden="false" localSheetId="1" name="solver_mrt" vbProcedure="false">0.075</definedName>
    <definedName function="false" hidden="false" localSheetId="1" name="solver_neg" vbProcedure="false">2</definedName>
    <definedName function="false" hidden="false" localSheetId="1" name="solver_nod" vbProcedure="false">5000</definedName>
    <definedName function="false" hidden="false" localSheetId="1" name="solver_num" vbProcedure="false">23</definedName>
    <definedName function="false" hidden="false" localSheetId="1" name="solver_nwt" vbProcedure="false">1</definedName>
    <definedName function="false" hidden="false" localSheetId="1" name="solver_ofx" vbProcedure="false">2</definedName>
    <definedName function="false" hidden="false" localSheetId="1" name="solver_opt" vbProcedure="false">distmat!$N$38</definedName>
    <definedName function="false" hidden="false" localSheetId="1" name="solver_piv" vbProcedure="false">0.000001</definedName>
    <definedName function="false" hidden="false" localSheetId="1" name="solver_pre" vbProcedure="false">0.000001</definedName>
    <definedName function="false" hidden="false" localSheetId="1" name="solver_pro" vbProcedure="false">2</definedName>
    <definedName function="false" hidden="false" localSheetId="1" name="solver_rbv" vbProcedure="false">1</definedName>
    <definedName function="false" hidden="false" localSheetId="1" name="solver_red" vbProcedure="false">0.000001</definedName>
    <definedName function="false" hidden="false" localSheetId="1" name="solver_rel1" vbProcedure="false">5</definedName>
    <definedName function="false" hidden="false" localSheetId="1" name="solver_rel10" vbProcedure="false">5</definedName>
    <definedName function="false" hidden="false" localSheetId="1" name="solver_rel11" vbProcedure="false">5</definedName>
    <definedName function="false" hidden="false" localSheetId="1" name="solver_rel12" vbProcedure="false">5</definedName>
    <definedName function="false" hidden="false" localSheetId="1" name="solver_rel13" vbProcedure="false">5</definedName>
    <definedName function="false" hidden="false" localSheetId="1" name="solver_rel14" vbProcedure="false">5</definedName>
    <definedName function="false" hidden="false" localSheetId="1" name="solver_rel15" vbProcedure="false">5</definedName>
    <definedName function="false" hidden="false" localSheetId="1" name="solver_rel16" vbProcedure="false">5</definedName>
    <definedName function="false" hidden="false" localSheetId="1" name="solver_rel17" vbProcedure="false">5</definedName>
    <definedName function="false" hidden="false" localSheetId="1" name="solver_rel18" vbProcedure="false">5</definedName>
    <definedName function="false" hidden="false" localSheetId="1" name="solver_rel19" vbProcedure="false">5</definedName>
    <definedName function="false" hidden="false" localSheetId="1" name="solver_rel2" vbProcedure="false">5</definedName>
    <definedName function="false" hidden="false" localSheetId="1" name="solver_rel20" vbProcedure="false">5</definedName>
    <definedName function="false" hidden="false" localSheetId="1" name="solver_rel21" vbProcedure="false">5</definedName>
    <definedName function="false" hidden="false" localSheetId="1" name="solver_rel22" vbProcedure="false">5</definedName>
    <definedName function="false" hidden="false" localSheetId="1" name="solver_rel23" vbProcedure="false">2</definedName>
    <definedName function="false" hidden="false" localSheetId="1" name="solver_rel3" vbProcedure="false">5</definedName>
    <definedName function="false" hidden="false" localSheetId="1" name="solver_rel4" vbProcedure="false">2</definedName>
    <definedName function="false" hidden="false" localSheetId="1" name="solver_rel5" vbProcedure="false">1</definedName>
    <definedName function="false" hidden="false" localSheetId="1" name="solver_rel6" vbProcedure="false">3</definedName>
    <definedName function="false" hidden="false" localSheetId="1" name="solver_rel7" vbProcedure="false">5</definedName>
    <definedName function="false" hidden="false" localSheetId="1" name="solver_rel8" vbProcedure="false">5</definedName>
    <definedName function="false" hidden="false" localSheetId="1" name="solver_rel9" vbProcedure="false">5</definedName>
    <definedName function="false" hidden="false" localSheetId="1" name="solver_reo" vbProcedure="false">2</definedName>
    <definedName function="false" hidden="false" localSheetId="1" name="solver_rep" vbProcedure="false">2</definedName>
    <definedName function="false" hidden="false" localSheetId="1" name="solver_rhs1" vbProcedure="false">#NAME?</definedName>
    <definedName function="false" hidden="false" localSheetId="1" name="solver_rhs10" vbProcedure="false">#NAME?</definedName>
    <definedName function="false" hidden="false" localSheetId="1" name="solver_rhs11" vbProcedure="false">#NAME?</definedName>
    <definedName function="false" hidden="false" localSheetId="1" name="solver_rhs12" vbProcedure="false">#NAME?</definedName>
    <definedName function="false" hidden="false" localSheetId="1" name="solver_rhs13" vbProcedure="false">#NAME?</definedName>
    <definedName function="false" hidden="false" localSheetId="1" name="solver_rhs14" vbProcedure="false">#NAME?</definedName>
    <definedName function="false" hidden="false" localSheetId="1" name="solver_rhs15" vbProcedure="false">#NAME?</definedName>
    <definedName function="false" hidden="false" localSheetId="1" name="solver_rhs16" vbProcedure="false">#NAME?</definedName>
    <definedName function="false" hidden="false" localSheetId="1" name="solver_rhs17" vbProcedure="false">#NAME?</definedName>
    <definedName function="false" hidden="false" localSheetId="1" name="solver_rhs18" vbProcedure="false">#NAME?</definedName>
    <definedName function="false" hidden="false" localSheetId="1" name="solver_rhs19" vbProcedure="false">#NAME?</definedName>
    <definedName function="false" hidden="false" localSheetId="1" name="solver_rhs2" vbProcedure="false">#NAME?</definedName>
    <definedName function="false" hidden="false" localSheetId="1" name="solver_rhs20" vbProcedure="false">#NAME?</definedName>
    <definedName function="false" hidden="false" localSheetId="1" name="solver_rhs21" vbProcedure="false">#NAME?</definedName>
    <definedName function="false" hidden="false" localSheetId="1" name="solver_rhs22" vbProcedure="false">#NAME?</definedName>
    <definedName function="false" hidden="false" localSheetId="1" name="solver_rhs23" vbProcedure="false">1</definedName>
    <definedName function="false" hidden="false" localSheetId="1" name="solver_rhs3" vbProcedure="false">#NAME?</definedName>
    <definedName function="false" hidden="false" localSheetId="1" name="solver_rhs4" vbProcedure="false">1</definedName>
    <definedName function="false" hidden="false" localSheetId="1" name="solver_rhs5" vbProcedure="false">distmat!$A$10</definedName>
    <definedName function="false" hidden="false" localSheetId="1" name="solver_rhs6" vbProcedure="false">0</definedName>
    <definedName function="false" hidden="false" localSheetId="1" name="solver_rhs7" vbProcedure="false">#NAME?</definedName>
    <definedName function="false" hidden="false" localSheetId="1" name="solver_rhs8" vbProcedure="false">#NAME?</definedName>
    <definedName function="false" hidden="false" localSheetId="1" name="solver_rhs9" vbProcedure="false">#NAME?</definedName>
    <definedName function="false" hidden="false" localSheetId="1" name="solver_rlx" vbProcedure="false">2</definedName>
    <definedName function="false" hidden="false" localSheetId="1" name="solver_scl" vbProcedure="false">2</definedName>
    <definedName function="false" hidden="false" localSheetId="1" name="solver_sho" vbProcedure="false">2</definedName>
    <definedName function="false" hidden="false" localSheetId="1" name="solver_ssz" vbProcedure="false">100</definedName>
    <definedName function="false" hidden="false" localSheetId="1" name="solver_std" vbProcedure="false">0</definedName>
    <definedName function="false" hidden="false" localSheetId="1" name="solver_tim" vbProcedure="false">100</definedName>
    <definedName function="false" hidden="false" localSheetId="1" name="solver_tol" vbProcedure="false">0.0005</definedName>
    <definedName function="false" hidden="false" localSheetId="1" name="solver_typ" vbProcedure="false">2</definedName>
    <definedName function="false" hidden="false" localSheetId="1" name="solver_val" vbProcedure="false">0</definedName>
    <definedName function="false" hidden="false" localSheetId="1" name="solver_ver" vbProcedure="false">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82">
  <si>
    <t xml:space="preserve"> What'sBest!® 11.1.0.3 (Apr 06, 2012) - Library 7.0.1.448 - 64-bit - Status Report -</t>
  </si>
  <si>
    <t xml:space="preserve"> DATE GENERATED:</t>
  </si>
  <si>
    <t xml:space="preserve"> MODEL INFORMATION:</t>
  </si>
  <si>
    <t xml:space="preserve">   CLASSIFICATION DATA            Current   Capacity Limits</t>
  </si>
  <si>
    <t xml:space="preserve">   --------------------------------------------------------</t>
  </si>
  <si>
    <t xml:space="preserve">   Total Cells                        634</t>
  </si>
  <si>
    <t xml:space="preserve">     Numerics                         400</t>
  </si>
  <si>
    <t xml:space="preserve">       Adjustables                     99         Unlimited</t>
  </si>
  <si>
    <t xml:space="preserve">         Continuous                     9</t>
  </si>
  <si>
    <t xml:space="preserve">         Free                           0</t>
  </si>
  <si>
    <t xml:space="preserve">         Integers/Binaries            0/90        Unlimited</t>
  </si>
  <si>
    <t xml:space="preserve">       Constants                      182</t>
  </si>
  <si>
    <t xml:space="preserve">       Formulas                       119</t>
  </si>
  <si>
    <t xml:space="preserve">     Strings                          117</t>
  </si>
  <si>
    <t xml:space="preserve">     Constraints                      117         Unlimited</t>
  </si>
  <si>
    <t xml:space="preserve">   Nonlinears                           0         Unlimited</t>
  </si>
  <si>
    <t xml:space="preserve">   Coefficients                       876</t>
  </si>
  <si>
    <t xml:space="preserve">   Minimum coefficient value:        0.001  on distmat!A35</t>
  </si>
  <si>
    <t xml:space="preserve">   Minimum coefficient in formula:   distmat!N40</t>
  </si>
  <si>
    <t xml:space="preserve">   Maximum coefficient value:        2162  on distmat!C28</t>
  </si>
  <si>
    <t xml:space="preserve">   Maximum coefficient in formula:   distmat!N38</t>
  </si>
  <si>
    <t xml:space="preserve"> MODEL TYPE:             Mixed Integer / Linear (Mixed Integer Linear Program)</t>
  </si>
  <si>
    <t xml:space="preserve"> SOLUTION STATUS:        GLOBALLY OPTIMAL</t>
  </si>
  <si>
    <t xml:space="preserve"> OBJECTIVE VALUE:        12838.089</t>
  </si>
  <si>
    <t xml:space="preserve"> DIRECTION:              Minimize</t>
  </si>
  <si>
    <t xml:space="preserve"> SOLVER TYPE:            Branch-and-Bound</t>
  </si>
  <si>
    <t xml:space="preserve"> TRIES:                  153017</t>
  </si>
  <si>
    <t xml:space="preserve"> INFEASIBILITY:          0</t>
  </si>
  <si>
    <t xml:space="preserve"> BEST OBJECTIVE BOUND:   12838.089</t>
  </si>
  <si>
    <t xml:space="preserve"> STEPS:                  5147</t>
  </si>
  <si>
    <t xml:space="preserve"> ACTIVE:                 0</t>
  </si>
  <si>
    <t xml:space="preserve"> SOLUTION TIME:          0 Hours  0 Minutes 15 Seconds</t>
  </si>
  <si>
    <t xml:space="preserve"> NON-DEFAULT SETTINGS:</t>
  </si>
  <si>
    <t xml:space="preserve">   String Support:   On</t>
  </si>
  <si>
    <t xml:space="preserve"> End of Report</t>
  </si>
  <si>
    <t xml:space="preserve">Vehicle Routing, or LTL Delivery Model</t>
  </si>
  <si>
    <t xml:space="preserve">  The first city is the Depot city.  Vehicles, each of the same capacity, make deliveries to the other cities.</t>
  </si>
  <si>
    <t xml:space="preserve">  Each city other than the first has a demand, e.g., number of pallets, to be delivered.</t>
  </si>
  <si>
    <t xml:space="preserve">  We want to find routes for the vehicles so as to minimize the distance traveled.</t>
  </si>
  <si>
    <t xml:space="preserve">    Warning: Solve time may be large if number of cities &gt; 10.</t>
  </si>
  <si>
    <t xml:space="preserve">  Keywords: vehicle routing, routing, LTL delivery, traveling salesman;</t>
  </si>
  <si>
    <t xml:space="preserve">Vehicle</t>
  </si>
  <si>
    <t xml:space="preserve">Distance matrix need not be symmetric.</t>
  </si>
  <si>
    <t xml:space="preserve">capacity</t>
  </si>
  <si>
    <t xml:space="preserve">Distance matrix</t>
  </si>
  <si>
    <t xml:space="preserve">From;</t>
  </si>
  <si>
    <t xml:space="preserve">Chicago</t>
  </si>
  <si>
    <t xml:space="preserve">Denver</t>
  </si>
  <si>
    <t xml:space="preserve">Fresno</t>
  </si>
  <si>
    <t xml:space="preserve">Houstn</t>
  </si>
  <si>
    <t xml:space="preserve">KCity</t>
  </si>
  <si>
    <t xml:space="preserve">LA</t>
  </si>
  <si>
    <t xml:space="preserve">Oaklnd</t>
  </si>
  <si>
    <t xml:space="preserve">Anahm</t>
  </si>
  <si>
    <t xml:space="preserve">Peoria</t>
  </si>
  <si>
    <t xml:space="preserve">Phoenx</t>
  </si>
  <si>
    <t xml:space="preserve">Demand</t>
  </si>
  <si>
    <t xml:space="preserve"> Transposed demand:</t>
  </si>
  <si>
    <t xml:space="preserve">(Upper bnd)</t>
  </si>
  <si>
    <t xml:space="preserve">Cumulative</t>
  </si>
  <si>
    <t xml:space="preserve">Number</t>
  </si>
  <si>
    <t xml:space="preserve">Must exit</t>
  </si>
  <si>
    <t xml:space="preserve">load at city</t>
  </si>
  <si>
    <t xml:space="preserve">Links used matrix. A "1" means go from row city to column city.</t>
  </si>
  <si>
    <t xml:space="preserve">departing</t>
  </si>
  <si>
    <t xml:space="preserve">constraint</t>
  </si>
  <si>
    <t xml:space="preserve">Notice</t>
  </si>
  <si>
    <t xml:space="preserve">diagonals</t>
  </si>
  <si>
    <t xml:space="preserve">are</t>
  </si>
  <si>
    <t xml:space="preserve">fixed = 0.</t>
  </si>
  <si>
    <t xml:space="preserve">Number entering:</t>
  </si>
  <si>
    <t xml:space="preserve">Total dist.</t>
  </si>
  <si>
    <t xml:space="preserve">Must enter:</t>
  </si>
  <si>
    <t xml:space="preserve">Computations related to computing cumulative deliveries at each city.</t>
  </si>
  <si>
    <t xml:space="preserve"> &lt;= Obj. The epsilon</t>
  </si>
  <si>
    <t xml:space="preserve">Transposed load:</t>
  </si>
  <si>
    <t xml:space="preserve">is to force the cumulative</t>
  </si>
  <si>
    <t xml:space="preserve">Capacity constraint:</t>
  </si>
  <si>
    <t xml:space="preserve">loads to be tight/low.</t>
  </si>
  <si>
    <t xml:space="preserve">   Compute: load(j) - load(i) + VehCap*(1-X(i,j)) - Demand(j);</t>
  </si>
  <si>
    <t xml:space="preserve">Constraints that force the cumulative load at j to be large enough.</t>
  </si>
  <si>
    <t xml:space="preserve">  Above expression must be &gt;= 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mmm\ dd&quot;, &quot;yyyy"/>
    <numFmt numFmtId="166" formatCode="hh:mm\ AM/PM"/>
    <numFmt numFmtId="167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Courier New"/>
      <family val="3"/>
    </font>
    <font>
      <sz val="9"/>
      <color rgb="FFFF0000"/>
      <name val="Courier New"/>
      <family val="3"/>
    </font>
    <font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u val="single"/>
      <sz val="10"/>
      <name val="Arial"/>
      <family val="2"/>
    </font>
    <font>
      <sz val="10"/>
      <color rgb="FF0000FF"/>
      <name val="Arial"/>
      <family val="2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true">
      <protection locked="false" hidden="false"/>
    </xf>
    <xf numFmtId="164" fontId="0" fillId="0" borderId="0" applyFont="true" applyBorder="false" applyAlignment="false" applyProtection="true">
      <protection locked="false" hidden="false"/>
    </xf>
    <xf numFmtId="164" fontId="0" fillId="0" borderId="0" applyFont="true" applyBorder="false" applyAlignment="false" applyProtection="true">
      <protection locked="false" hidden="false"/>
    </xf>
    <xf numFmtId="164" fontId="0" fillId="2" borderId="0" applyFont="true" applyBorder="false" applyAlignment="false" applyProtection="true">
      <protection locked="false" hidden="false"/>
    </xf>
    <xf numFmtId="164" fontId="4" fillId="2" borderId="0" applyFont="true" applyBorder="false" applyAlignment="false" applyProtection="true">
      <protection locked="false" hidden="false"/>
    </xf>
    <xf numFmtId="164" fontId="4" fillId="2" borderId="0" applyFont="true" applyBorder="false" applyAlignment="false" applyProtection="true"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3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23" applyFont="fals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1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djustable" xfId="20"/>
    <cellStyle name="Adjustable 2" xfId="21"/>
    <cellStyle name="Adjustable 3" xfId="22"/>
    <cellStyle name="Best" xfId="23"/>
    <cellStyle name="Best 2" xfId="24"/>
    <cellStyle name="Best 3" xfId="25"/>
    <cellStyle name="Normal 2" xfId="26"/>
    <cellStyle name="Normal 3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%08LindoWB/wba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fo"/>
      <sheetName val="ToolbarIcons"/>
      <sheetName val="Private"/>
      <sheetName val="WBUsers"/>
      <sheetName val="Commons"/>
      <sheetName val="WBToolBar"/>
      <sheetName val="Ribbon"/>
    </sheetNames>
    <definedNames>
      <definedName name="WB"/>
    </defined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25.7"/>
  </cols>
  <sheetData>
    <row r="1" customFormat="false" ht="12.75" hidden="false" customHeight="false" outlineLevel="0" collapsed="false">
      <c r="A1" s="1" t="s">
        <v>0</v>
      </c>
      <c r="B1" s="1"/>
      <c r="C1" s="1"/>
    </row>
    <row r="2" customFormat="false" ht="12.75" hidden="false" customHeight="false" outlineLevel="0" collapsed="false">
      <c r="A2" s="1"/>
      <c r="B2" s="1"/>
      <c r="C2" s="1"/>
    </row>
    <row r="3" customFormat="false" ht="12.75" hidden="false" customHeight="false" outlineLevel="0" collapsed="false">
      <c r="A3" s="1" t="s">
        <v>1</v>
      </c>
      <c r="B3" s="2" t="n">
        <v>41017.3963888889</v>
      </c>
      <c r="C3" s="3" t="n">
        <v>41017.3963888889</v>
      </c>
    </row>
    <row r="4" customFormat="false" ht="12.75" hidden="false" customHeight="false" outlineLevel="0" collapsed="false">
      <c r="A4" s="1"/>
      <c r="B4" s="1"/>
      <c r="C4" s="1"/>
    </row>
    <row r="5" customFormat="false" ht="12.75" hidden="false" customHeight="false" outlineLevel="0" collapsed="false">
      <c r="A5" s="1"/>
      <c r="B5" s="1"/>
      <c r="C5" s="1"/>
    </row>
    <row r="6" customFormat="false" ht="12.75" hidden="false" customHeight="false" outlineLevel="0" collapsed="false">
      <c r="A6" s="1" t="s">
        <v>2</v>
      </c>
      <c r="B6" s="1"/>
      <c r="C6" s="1"/>
    </row>
    <row r="7" customFormat="false" ht="12.75" hidden="false" customHeight="false" outlineLevel="0" collapsed="false">
      <c r="A7" s="1"/>
      <c r="B7" s="1"/>
      <c r="C7" s="1"/>
    </row>
    <row r="8" customFormat="false" ht="12.75" hidden="false" customHeight="false" outlineLevel="0" collapsed="false">
      <c r="A8" s="1" t="s">
        <v>3</v>
      </c>
      <c r="B8" s="1"/>
      <c r="C8" s="1"/>
    </row>
    <row r="9" customFormat="false" ht="12.75" hidden="false" customHeight="false" outlineLevel="0" collapsed="false">
      <c r="A9" s="1" t="s">
        <v>4</v>
      </c>
      <c r="B9" s="1"/>
      <c r="C9" s="1"/>
    </row>
    <row r="10" customFormat="false" ht="12.75" hidden="false" customHeight="false" outlineLevel="0" collapsed="false">
      <c r="A10" s="1" t="s">
        <v>5</v>
      </c>
      <c r="B10" s="1"/>
      <c r="C10" s="1"/>
    </row>
    <row r="11" customFormat="false" ht="12.75" hidden="false" customHeight="false" outlineLevel="0" collapsed="false">
      <c r="A11" s="1" t="s">
        <v>6</v>
      </c>
      <c r="B11" s="1"/>
      <c r="C11" s="1"/>
    </row>
    <row r="12" customFormat="false" ht="12.75" hidden="false" customHeight="false" outlineLevel="0" collapsed="false">
      <c r="A12" s="1" t="s">
        <v>7</v>
      </c>
      <c r="B12" s="1"/>
      <c r="C12" s="1"/>
    </row>
    <row r="13" customFormat="false" ht="12.75" hidden="false" customHeight="false" outlineLevel="0" collapsed="false">
      <c r="A13" s="1" t="s">
        <v>8</v>
      </c>
      <c r="B13" s="1"/>
      <c r="C13" s="1"/>
    </row>
    <row r="14" customFormat="false" ht="12.75" hidden="false" customHeight="false" outlineLevel="0" collapsed="false">
      <c r="A14" s="1" t="s">
        <v>9</v>
      </c>
      <c r="B14" s="1"/>
      <c r="C14" s="1"/>
    </row>
    <row r="15" customFormat="false" ht="12.75" hidden="false" customHeight="false" outlineLevel="0" collapsed="false">
      <c r="A15" s="1" t="s">
        <v>10</v>
      </c>
      <c r="B15" s="1"/>
      <c r="C15" s="1"/>
    </row>
    <row r="16" customFormat="false" ht="12.75" hidden="false" customHeight="false" outlineLevel="0" collapsed="false">
      <c r="A16" s="1" t="s">
        <v>11</v>
      </c>
      <c r="B16" s="1"/>
      <c r="C16" s="1"/>
    </row>
    <row r="17" customFormat="false" ht="12.75" hidden="false" customHeight="false" outlineLevel="0" collapsed="false">
      <c r="A17" s="1" t="s">
        <v>12</v>
      </c>
      <c r="B17" s="1"/>
      <c r="C17" s="1"/>
    </row>
    <row r="18" customFormat="false" ht="12.75" hidden="false" customHeight="false" outlineLevel="0" collapsed="false">
      <c r="A18" s="1" t="s">
        <v>13</v>
      </c>
      <c r="B18" s="1"/>
      <c r="C18" s="1"/>
    </row>
    <row r="19" customFormat="false" ht="12.75" hidden="false" customHeight="false" outlineLevel="0" collapsed="false">
      <c r="A19" s="1" t="s">
        <v>14</v>
      </c>
      <c r="B19" s="1"/>
      <c r="C19" s="1"/>
    </row>
    <row r="20" customFormat="false" ht="12.75" hidden="false" customHeight="false" outlineLevel="0" collapsed="false">
      <c r="A20" s="1" t="s">
        <v>15</v>
      </c>
      <c r="B20" s="1"/>
      <c r="C20" s="1"/>
    </row>
    <row r="21" customFormat="false" ht="12.75" hidden="false" customHeight="false" outlineLevel="0" collapsed="false">
      <c r="A21" s="1" t="s">
        <v>16</v>
      </c>
      <c r="B21" s="1"/>
      <c r="C21" s="1"/>
    </row>
    <row r="22" customFormat="false" ht="12.75" hidden="false" customHeight="false" outlineLevel="0" collapsed="false">
      <c r="A22" s="1"/>
      <c r="B22" s="1"/>
      <c r="C22" s="1"/>
    </row>
    <row r="23" customFormat="false" ht="12.75" hidden="false" customHeight="false" outlineLevel="0" collapsed="false">
      <c r="A23" s="1" t="s">
        <v>17</v>
      </c>
      <c r="B23" s="1"/>
      <c r="C23" s="1"/>
    </row>
    <row r="24" customFormat="false" ht="12.75" hidden="false" customHeight="false" outlineLevel="0" collapsed="false">
      <c r="A24" s="1" t="s">
        <v>18</v>
      </c>
      <c r="B24" s="1"/>
      <c r="C24" s="1"/>
    </row>
    <row r="25" customFormat="false" ht="12.75" hidden="false" customHeight="false" outlineLevel="0" collapsed="false">
      <c r="A25" s="1" t="s">
        <v>19</v>
      </c>
      <c r="B25" s="1"/>
      <c r="C25" s="1"/>
    </row>
    <row r="26" customFormat="false" ht="12.75" hidden="false" customHeight="false" outlineLevel="0" collapsed="false">
      <c r="A26" s="1" t="s">
        <v>20</v>
      </c>
      <c r="B26" s="1"/>
      <c r="C26" s="1"/>
    </row>
    <row r="27" customFormat="false" ht="12.75" hidden="false" customHeight="false" outlineLevel="0" collapsed="false">
      <c r="A27" s="1"/>
      <c r="B27" s="1"/>
      <c r="C27" s="1"/>
    </row>
    <row r="28" customFormat="false" ht="12.75" hidden="false" customHeight="false" outlineLevel="0" collapsed="false">
      <c r="A28" s="1" t="s">
        <v>21</v>
      </c>
      <c r="B28" s="1"/>
      <c r="C28" s="1"/>
    </row>
    <row r="29" customFormat="false" ht="12.75" hidden="false" customHeight="false" outlineLevel="0" collapsed="false">
      <c r="A29" s="1"/>
      <c r="B29" s="1"/>
      <c r="C29" s="1"/>
    </row>
    <row r="30" customFormat="false" ht="12.75" hidden="false" customHeight="false" outlineLevel="0" collapsed="false">
      <c r="A30" s="4" t="s">
        <v>22</v>
      </c>
      <c r="B30" s="1"/>
      <c r="C30" s="1"/>
    </row>
    <row r="31" customFormat="false" ht="12.75" hidden="false" customHeight="false" outlineLevel="0" collapsed="false">
      <c r="A31" s="1"/>
      <c r="B31" s="1"/>
      <c r="C31" s="1"/>
    </row>
    <row r="32" customFormat="false" ht="12.75" hidden="false" customHeight="false" outlineLevel="0" collapsed="false">
      <c r="A32" s="1" t="s">
        <v>23</v>
      </c>
      <c r="B32" s="1"/>
      <c r="C32" s="1"/>
    </row>
    <row r="33" customFormat="false" ht="12.75" hidden="false" customHeight="false" outlineLevel="0" collapsed="false">
      <c r="A33" s="1"/>
      <c r="B33" s="1"/>
      <c r="C33" s="1"/>
    </row>
    <row r="34" customFormat="false" ht="12.75" hidden="false" customHeight="false" outlineLevel="0" collapsed="false">
      <c r="A34" s="1" t="s">
        <v>24</v>
      </c>
      <c r="B34" s="1"/>
      <c r="C34" s="1"/>
    </row>
    <row r="35" customFormat="false" ht="12.75" hidden="false" customHeight="false" outlineLevel="0" collapsed="false">
      <c r="A35" s="1"/>
      <c r="B35" s="1"/>
      <c r="C35" s="1"/>
    </row>
    <row r="36" customFormat="false" ht="12.75" hidden="false" customHeight="false" outlineLevel="0" collapsed="false">
      <c r="A36" s="1" t="s">
        <v>25</v>
      </c>
      <c r="B36" s="1"/>
      <c r="C36" s="1"/>
    </row>
    <row r="37" customFormat="false" ht="12.75" hidden="false" customHeight="false" outlineLevel="0" collapsed="false">
      <c r="A37" s="1"/>
      <c r="B37" s="1"/>
      <c r="C37" s="1"/>
    </row>
    <row r="38" customFormat="false" ht="12.75" hidden="false" customHeight="false" outlineLevel="0" collapsed="false">
      <c r="A38" s="1" t="s">
        <v>26</v>
      </c>
      <c r="B38" s="1"/>
      <c r="C38" s="1"/>
    </row>
    <row r="39" customFormat="false" ht="12.75" hidden="false" customHeight="false" outlineLevel="0" collapsed="false">
      <c r="A39" s="1"/>
      <c r="B39" s="1"/>
      <c r="C39" s="1"/>
    </row>
    <row r="40" customFormat="false" ht="12.75" hidden="false" customHeight="false" outlineLevel="0" collapsed="false">
      <c r="A40" s="1" t="s">
        <v>27</v>
      </c>
      <c r="B40" s="1"/>
      <c r="C40" s="1"/>
    </row>
    <row r="41" customFormat="false" ht="12.75" hidden="false" customHeight="false" outlineLevel="0" collapsed="false">
      <c r="A41" s="1"/>
      <c r="B41" s="1"/>
      <c r="C41" s="1"/>
    </row>
    <row r="42" customFormat="false" ht="12.75" hidden="false" customHeight="false" outlineLevel="0" collapsed="false">
      <c r="A42" s="1" t="s">
        <v>28</v>
      </c>
      <c r="B42" s="1"/>
      <c r="C42" s="1"/>
    </row>
    <row r="43" customFormat="false" ht="12.75" hidden="false" customHeight="false" outlineLevel="0" collapsed="false">
      <c r="A43" s="1"/>
      <c r="B43" s="1"/>
      <c r="C43" s="1"/>
    </row>
    <row r="44" customFormat="false" ht="12.75" hidden="false" customHeight="false" outlineLevel="0" collapsed="false">
      <c r="A44" s="1" t="s">
        <v>29</v>
      </c>
      <c r="B44" s="1"/>
      <c r="C44" s="1"/>
    </row>
    <row r="45" customFormat="false" ht="12.75" hidden="false" customHeight="false" outlineLevel="0" collapsed="false">
      <c r="A45" s="1"/>
      <c r="B45" s="1"/>
      <c r="C45" s="1"/>
    </row>
    <row r="46" customFormat="false" ht="12.75" hidden="false" customHeight="false" outlineLevel="0" collapsed="false">
      <c r="A46" s="1" t="s">
        <v>30</v>
      </c>
      <c r="B46" s="1"/>
      <c r="C46" s="1"/>
    </row>
    <row r="47" customFormat="false" ht="12.75" hidden="false" customHeight="false" outlineLevel="0" collapsed="false">
      <c r="A47" s="1"/>
      <c r="B47" s="1"/>
      <c r="C47" s="1"/>
    </row>
    <row r="48" customFormat="false" ht="12.75" hidden="false" customHeight="false" outlineLevel="0" collapsed="false">
      <c r="A48" s="1" t="s">
        <v>31</v>
      </c>
      <c r="B48" s="1"/>
      <c r="C48" s="1"/>
    </row>
    <row r="49" customFormat="false" ht="12.75" hidden="false" customHeight="false" outlineLevel="0" collapsed="false">
      <c r="A49" s="1"/>
      <c r="B49" s="1"/>
      <c r="C49" s="1"/>
    </row>
    <row r="50" customFormat="false" ht="12.75" hidden="false" customHeight="false" outlineLevel="0" collapsed="false">
      <c r="A50" s="1" t="s">
        <v>32</v>
      </c>
      <c r="B50" s="1"/>
      <c r="C50" s="1"/>
    </row>
    <row r="51" customFormat="false" ht="12.75" hidden="false" customHeight="false" outlineLevel="0" collapsed="false">
      <c r="A51" s="1"/>
      <c r="B51" s="1"/>
      <c r="C51" s="1"/>
    </row>
    <row r="52" customFormat="false" ht="12.75" hidden="false" customHeight="false" outlineLevel="0" collapsed="false">
      <c r="A52" s="1" t="s">
        <v>33</v>
      </c>
      <c r="B52" s="1"/>
      <c r="C52" s="1"/>
    </row>
    <row r="53" customFormat="false" ht="12.75" hidden="false" customHeight="false" outlineLevel="0" collapsed="false">
      <c r="A53" s="1"/>
      <c r="B53" s="1"/>
      <c r="C53" s="1"/>
    </row>
    <row r="54" customFormat="false" ht="12.75" hidden="false" customHeight="false" outlineLevel="0" collapsed="false">
      <c r="A54" s="1" t="s">
        <v>34</v>
      </c>
      <c r="B54" s="1"/>
      <c r="C54" s="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8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N38" activeCellId="0" sqref="N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9.85"/>
    <col collapsed="false" customWidth="true" hidden="false" outlineLevel="0" max="3" min="3" style="0" width="7.42"/>
    <col collapsed="false" customWidth="true" hidden="false" outlineLevel="0" max="5" min="4" style="0" width="6.7"/>
    <col collapsed="false" customWidth="true" hidden="false" outlineLevel="0" max="6" min="6" style="0" width="6.85"/>
    <col collapsed="false" customWidth="true" hidden="false" outlineLevel="0" max="7" min="7" style="0" width="5.71"/>
    <col collapsed="false" customWidth="true" hidden="false" outlineLevel="0" max="8" min="8" style="0" width="6.41"/>
    <col collapsed="false" customWidth="true" hidden="false" outlineLevel="0" max="9" min="9" style="0" width="7.42"/>
    <col collapsed="false" customWidth="true" hidden="false" outlineLevel="0" max="11" min="10" style="0" width="6.28"/>
    <col collapsed="false" customWidth="true" hidden="false" outlineLevel="0" max="12" min="12" style="0" width="6.56"/>
    <col collapsed="false" customWidth="true" hidden="false" outlineLevel="0" max="13" min="13" style="0" width="5.28"/>
  </cols>
  <sheetData>
    <row r="1" customFormat="false" ht="18" hidden="false" customHeight="false" outlineLevel="0" collapsed="false">
      <c r="A1" s="5" t="s">
        <v>35</v>
      </c>
      <c r="B1" s="5"/>
    </row>
    <row r="2" customFormat="false" ht="15" hidden="false" customHeight="false" outlineLevel="0" collapsed="false">
      <c r="A2" s="6" t="s">
        <v>36</v>
      </c>
    </row>
    <row r="3" customFormat="false" ht="15" hidden="false" customHeight="false" outlineLevel="0" collapsed="false">
      <c r="A3" s="6" t="s">
        <v>37</v>
      </c>
    </row>
    <row r="4" customFormat="false" ht="15" hidden="false" customHeight="false" outlineLevel="0" collapsed="false">
      <c r="A4" s="6" t="s">
        <v>38</v>
      </c>
    </row>
    <row r="5" customFormat="false" ht="15" hidden="false" customHeight="false" outlineLevel="0" collapsed="false">
      <c r="A5" s="6" t="s">
        <v>39</v>
      </c>
    </row>
    <row r="6" customFormat="false" ht="14.25" hidden="false" customHeight="false" outlineLevel="0" collapsed="false">
      <c r="A6" s="7" t="s">
        <v>40</v>
      </c>
    </row>
    <row r="7" customFormat="false" ht="14.25" hidden="false" customHeight="false" outlineLevel="0" collapsed="false">
      <c r="A7" s="7"/>
    </row>
    <row r="8" customFormat="false" ht="12.75" hidden="false" customHeight="false" outlineLevel="0" collapsed="false">
      <c r="A8" s="0" t="s">
        <v>41</v>
      </c>
      <c r="C8" s="8" t="s">
        <v>42</v>
      </c>
    </row>
    <row r="9" customFormat="false" ht="12.75" hidden="false" customHeight="false" outlineLevel="0" collapsed="false">
      <c r="A9" s="9" t="s">
        <v>43</v>
      </c>
      <c r="E9" s="0" t="s">
        <v>44</v>
      </c>
    </row>
    <row r="10" customFormat="false" ht="12.75" hidden="false" customHeight="false" outlineLevel="0" collapsed="false">
      <c r="A10" s="10" t="n">
        <v>18</v>
      </c>
      <c r="B10" s="11" t="s">
        <v>45</v>
      </c>
      <c r="C10" s="12" t="s">
        <v>46</v>
      </c>
      <c r="D10" s="12" t="s">
        <v>47</v>
      </c>
      <c r="E10" s="12" t="s">
        <v>48</v>
      </c>
      <c r="F10" s="12" t="s">
        <v>49</v>
      </c>
      <c r="G10" s="12" t="s">
        <v>50</v>
      </c>
      <c r="H10" s="12" t="s">
        <v>51</v>
      </c>
      <c r="I10" s="12" t="s">
        <v>52</v>
      </c>
      <c r="J10" s="12" t="s">
        <v>53</v>
      </c>
      <c r="K10" s="12" t="s">
        <v>54</v>
      </c>
      <c r="L10" s="12" t="s">
        <v>55</v>
      </c>
    </row>
    <row r="11" customFormat="false" ht="12.75" hidden="false" customHeight="false" outlineLevel="0" collapsed="false">
      <c r="A11" s="13" t="s">
        <v>56</v>
      </c>
      <c r="B11" s="14" t="str">
        <f aca="false">C10</f>
        <v>Chicago</v>
      </c>
      <c r="C11" s="10" t="n">
        <v>0</v>
      </c>
      <c r="D11" s="10" t="n">
        <v>996</v>
      </c>
      <c r="E11" s="10" t="n">
        <v>2162</v>
      </c>
      <c r="F11" s="10" t="n">
        <v>1067</v>
      </c>
      <c r="G11" s="10" t="n">
        <v>499</v>
      </c>
      <c r="H11" s="10" t="n">
        <v>2054</v>
      </c>
      <c r="I11" s="10" t="n">
        <v>2134</v>
      </c>
      <c r="J11" s="10" t="n">
        <v>2050</v>
      </c>
      <c r="K11" s="10" t="n">
        <v>151</v>
      </c>
      <c r="L11" s="10" t="n">
        <v>1713</v>
      </c>
    </row>
    <row r="12" customFormat="false" ht="12.75" hidden="false" customHeight="false" outlineLevel="0" collapsed="false">
      <c r="A12" s="10" t="n">
        <v>6</v>
      </c>
      <c r="B12" s="14" t="str">
        <f aca="false">D10</f>
        <v>Denver</v>
      </c>
      <c r="C12" s="10" t="n">
        <v>996</v>
      </c>
      <c r="D12" s="10" t="n">
        <v>0</v>
      </c>
      <c r="E12" s="10" t="n">
        <v>1167</v>
      </c>
      <c r="F12" s="10" t="n">
        <v>1019</v>
      </c>
      <c r="G12" s="10" t="n">
        <v>596</v>
      </c>
      <c r="H12" s="10" t="n">
        <v>1059</v>
      </c>
      <c r="I12" s="10" t="n">
        <v>1227</v>
      </c>
      <c r="J12" s="10" t="n">
        <v>1055</v>
      </c>
      <c r="K12" s="10" t="n">
        <v>904</v>
      </c>
      <c r="L12" s="10" t="n">
        <v>792</v>
      </c>
    </row>
    <row r="13" customFormat="false" ht="12.75" hidden="false" customHeight="false" outlineLevel="0" collapsed="false">
      <c r="A13" s="10" t="n">
        <v>3</v>
      </c>
      <c r="B13" s="14" t="str">
        <f aca="false">E10</f>
        <v>Fresno</v>
      </c>
      <c r="C13" s="10" t="n">
        <v>2162</v>
      </c>
      <c r="D13" s="10" t="n">
        <v>1167</v>
      </c>
      <c r="E13" s="10" t="n">
        <v>0</v>
      </c>
      <c r="F13" s="10" t="n">
        <v>1747</v>
      </c>
      <c r="G13" s="10" t="n">
        <v>1723</v>
      </c>
      <c r="H13" s="10" t="n">
        <v>214</v>
      </c>
      <c r="I13" s="10" t="n">
        <v>168</v>
      </c>
      <c r="J13" s="10" t="n">
        <v>250</v>
      </c>
      <c r="K13" s="10" t="n">
        <v>2070</v>
      </c>
      <c r="L13" s="10" t="n">
        <v>598</v>
      </c>
    </row>
    <row r="14" customFormat="false" ht="12.75" hidden="false" customHeight="false" outlineLevel="0" collapsed="false">
      <c r="A14" s="10" t="n">
        <v>7</v>
      </c>
      <c r="B14" s="14" t="str">
        <f aca="false">F10</f>
        <v>Houstn</v>
      </c>
      <c r="C14" s="10" t="n">
        <v>1067</v>
      </c>
      <c r="D14" s="10" t="n">
        <v>1019</v>
      </c>
      <c r="E14" s="10" t="n">
        <v>1747</v>
      </c>
      <c r="F14" s="10" t="n">
        <v>0</v>
      </c>
      <c r="G14" s="10" t="n">
        <v>710</v>
      </c>
      <c r="H14" s="10" t="n">
        <v>1538</v>
      </c>
      <c r="I14" s="10" t="n">
        <v>1904</v>
      </c>
      <c r="J14" s="10" t="n">
        <v>1528</v>
      </c>
      <c r="K14" s="10" t="n">
        <v>948</v>
      </c>
      <c r="L14" s="10" t="n">
        <v>1149</v>
      </c>
    </row>
    <row r="15" customFormat="false" ht="12.75" hidden="false" customHeight="false" outlineLevel="0" collapsed="false">
      <c r="A15" s="10" t="n">
        <v>7</v>
      </c>
      <c r="B15" s="14" t="str">
        <f aca="false">G10</f>
        <v>KCity</v>
      </c>
      <c r="C15" s="10" t="n">
        <v>499</v>
      </c>
      <c r="D15" s="10" t="n">
        <v>596</v>
      </c>
      <c r="E15" s="10" t="n">
        <v>1723</v>
      </c>
      <c r="F15" s="10" t="n">
        <v>710</v>
      </c>
      <c r="G15" s="10" t="n">
        <v>0</v>
      </c>
      <c r="H15" s="10" t="n">
        <v>1589</v>
      </c>
      <c r="I15" s="10" t="n">
        <v>1827</v>
      </c>
      <c r="J15" s="10" t="n">
        <v>1579</v>
      </c>
      <c r="K15" s="10" t="n">
        <v>354</v>
      </c>
      <c r="L15" s="10" t="n">
        <v>1214</v>
      </c>
    </row>
    <row r="16" customFormat="false" ht="12.75" hidden="false" customHeight="false" outlineLevel="0" collapsed="false">
      <c r="A16" s="10" t="n">
        <v>18</v>
      </c>
      <c r="B16" s="14" t="str">
        <f aca="false">H10</f>
        <v>LA</v>
      </c>
      <c r="C16" s="10" t="n">
        <v>2054</v>
      </c>
      <c r="D16" s="10" t="n">
        <v>1059</v>
      </c>
      <c r="E16" s="10" t="n">
        <v>214</v>
      </c>
      <c r="F16" s="10" t="n">
        <v>1538</v>
      </c>
      <c r="G16" s="10" t="n">
        <v>1589</v>
      </c>
      <c r="H16" s="10" t="n">
        <v>0</v>
      </c>
      <c r="I16" s="10" t="n">
        <v>371</v>
      </c>
      <c r="J16" s="10" t="n">
        <v>36</v>
      </c>
      <c r="K16" s="10" t="n">
        <v>1943</v>
      </c>
      <c r="L16" s="10" t="n">
        <v>389</v>
      </c>
    </row>
    <row r="17" customFormat="false" ht="12.75" hidden="false" customHeight="false" outlineLevel="0" collapsed="false">
      <c r="A17" s="10" t="n">
        <v>4</v>
      </c>
      <c r="B17" s="14" t="str">
        <f aca="false">I10</f>
        <v>Oaklnd</v>
      </c>
      <c r="C17" s="10" t="n">
        <v>2134</v>
      </c>
      <c r="D17" s="10" t="n">
        <v>1227</v>
      </c>
      <c r="E17" s="10" t="n">
        <v>168</v>
      </c>
      <c r="F17" s="10" t="n">
        <v>1904</v>
      </c>
      <c r="G17" s="10" t="n">
        <v>1827</v>
      </c>
      <c r="H17" s="10" t="n">
        <v>371</v>
      </c>
      <c r="I17" s="10" t="n">
        <v>0</v>
      </c>
      <c r="J17" s="10" t="n">
        <v>407</v>
      </c>
      <c r="K17" s="10" t="n">
        <v>2043</v>
      </c>
      <c r="L17" s="10" t="n">
        <v>755</v>
      </c>
    </row>
    <row r="18" customFormat="false" ht="12.75" hidden="false" customHeight="false" outlineLevel="0" collapsed="false">
      <c r="A18" s="10" t="n">
        <v>5</v>
      </c>
      <c r="B18" s="14" t="str">
        <f aca="false">J10</f>
        <v>Anahm</v>
      </c>
      <c r="C18" s="10" t="n">
        <v>2050</v>
      </c>
      <c r="D18" s="10" t="n">
        <v>1055</v>
      </c>
      <c r="E18" s="10" t="n">
        <v>250</v>
      </c>
      <c r="F18" s="10" t="n">
        <v>1528</v>
      </c>
      <c r="G18" s="10" t="n">
        <v>1579</v>
      </c>
      <c r="H18" s="10" t="n">
        <v>36</v>
      </c>
      <c r="I18" s="10" t="n">
        <v>407</v>
      </c>
      <c r="J18" s="10" t="n">
        <v>0</v>
      </c>
      <c r="K18" s="10" t="n">
        <v>1933</v>
      </c>
      <c r="L18" s="10" t="n">
        <v>379</v>
      </c>
    </row>
    <row r="19" customFormat="false" ht="12.75" hidden="false" customHeight="false" outlineLevel="0" collapsed="false">
      <c r="A19" s="10" t="n">
        <v>2</v>
      </c>
      <c r="B19" s="14" t="str">
        <f aca="false">K10</f>
        <v>Peoria</v>
      </c>
      <c r="C19" s="10" t="n">
        <v>151</v>
      </c>
      <c r="D19" s="10" t="n">
        <v>904</v>
      </c>
      <c r="E19" s="10" t="n">
        <v>2070</v>
      </c>
      <c r="F19" s="10" t="n">
        <v>948</v>
      </c>
      <c r="G19" s="10" t="n">
        <v>354</v>
      </c>
      <c r="H19" s="10" t="n">
        <v>1943</v>
      </c>
      <c r="I19" s="10" t="n">
        <v>2043</v>
      </c>
      <c r="J19" s="10" t="n">
        <v>1933</v>
      </c>
      <c r="K19" s="10" t="n">
        <v>0</v>
      </c>
      <c r="L19" s="10" t="n">
        <v>1568</v>
      </c>
    </row>
    <row r="20" customFormat="false" ht="12.75" hidden="false" customHeight="false" outlineLevel="0" collapsed="false">
      <c r="A20" s="10" t="n">
        <v>6</v>
      </c>
      <c r="B20" s="14" t="str">
        <f aca="false">L10</f>
        <v>Phoenx</v>
      </c>
      <c r="C20" s="10" t="n">
        <v>1713</v>
      </c>
      <c r="D20" s="10" t="n">
        <v>792</v>
      </c>
      <c r="E20" s="10" t="n">
        <v>598</v>
      </c>
      <c r="F20" s="10" t="n">
        <v>1149</v>
      </c>
      <c r="G20" s="10" t="n">
        <v>1214</v>
      </c>
      <c r="H20" s="10" t="n">
        <v>389</v>
      </c>
      <c r="I20" s="10" t="n">
        <v>755</v>
      </c>
      <c r="J20" s="10" t="n">
        <v>379</v>
      </c>
      <c r="K20" s="10" t="n">
        <v>1568</v>
      </c>
      <c r="L20" s="10" t="n">
        <v>0</v>
      </c>
    </row>
    <row r="21" customFormat="false" ht="12.75" hidden="false" customHeight="false" outlineLevel="0" collapsed="false">
      <c r="C21" s="11" t="s">
        <v>57</v>
      </c>
      <c r="D21" s="0" t="n">
        <f aca="false">SUMIF($B12:$B20,D10,$A12:$A20)</f>
        <v>6</v>
      </c>
      <c r="E21" s="0" t="n">
        <f aca="false">SUMIF($B12:$B20,E10,$A12:$A20)</f>
        <v>3</v>
      </c>
      <c r="F21" s="0" t="n">
        <f aca="false">SUMIF($B12:$B20,F10,$A12:$A20)</f>
        <v>7</v>
      </c>
      <c r="G21" s="0" t="n">
        <f aca="false">SUMIF($B12:$B20,G10,$A12:$A20)</f>
        <v>7</v>
      </c>
      <c r="H21" s="0" t="n">
        <f aca="false">SUMIF($B12:$B20,H10,$A12:$A20)</f>
        <v>18</v>
      </c>
      <c r="I21" s="0" t="n">
        <f aca="false">SUMIF($B12:$B20,I10,$A12:$A20)</f>
        <v>4</v>
      </c>
      <c r="J21" s="0" t="n">
        <f aca="false">SUMIF($B12:$B20,J10,$A12:$A20)</f>
        <v>5</v>
      </c>
      <c r="K21" s="0" t="n">
        <f aca="false">SUMIF($B12:$B20,K10,$A12:$A20)</f>
        <v>2</v>
      </c>
      <c r="L21" s="0" t="n">
        <f aca="false">SUMIF($B12:$B20,L10,$A12:$A20)</f>
        <v>6</v>
      </c>
    </row>
    <row r="22" customFormat="false" ht="12.75" hidden="false" customHeight="false" outlineLevel="0" collapsed="false">
      <c r="A22" s="0" t="s">
        <v>58</v>
      </c>
    </row>
    <row r="23" customFormat="false" ht="12.75" hidden="false" customHeight="false" outlineLevel="0" collapsed="false">
      <c r="A23" s="15" t="s">
        <v>59</v>
      </c>
      <c r="N23" s="11" t="s">
        <v>60</v>
      </c>
      <c r="O23" s="16" t="s">
        <v>61</v>
      </c>
    </row>
    <row r="24" customFormat="false" ht="12.75" hidden="false" customHeight="false" outlineLevel="0" collapsed="false">
      <c r="A24" s="17" t="s">
        <v>62</v>
      </c>
      <c r="E24" s="0" t="s">
        <v>63</v>
      </c>
      <c r="N24" s="13" t="s">
        <v>64</v>
      </c>
      <c r="O24" s="9" t="s">
        <v>65</v>
      </c>
    </row>
    <row r="25" customFormat="false" ht="12.75" hidden="false" customHeight="false" outlineLevel="0" collapsed="false">
      <c r="A25" s="17"/>
      <c r="C25" s="12" t="s">
        <v>46</v>
      </c>
      <c r="D25" s="12" t="s">
        <v>47</v>
      </c>
      <c r="E25" s="12" t="s">
        <v>48</v>
      </c>
      <c r="F25" s="12" t="s">
        <v>49</v>
      </c>
      <c r="G25" s="12" t="s">
        <v>50</v>
      </c>
      <c r="H25" s="12" t="s">
        <v>51</v>
      </c>
      <c r="I25" s="12" t="s">
        <v>52</v>
      </c>
      <c r="J25" s="12" t="s">
        <v>53</v>
      </c>
      <c r="K25" s="12" t="s">
        <v>54</v>
      </c>
      <c r="L25" s="12" t="s">
        <v>55</v>
      </c>
      <c r="N25" s="13"/>
      <c r="O25" s="9"/>
    </row>
    <row r="26" customFormat="false" ht="12.75" hidden="false" customHeight="false" outlineLevel="0" collapsed="false">
      <c r="A26" s="0" t="n">
        <v>0</v>
      </c>
      <c r="B26" s="18" t="str">
        <f aca="false">B11</f>
        <v>Chicago</v>
      </c>
      <c r="C26" s="19" t="n">
        <v>0</v>
      </c>
      <c r="D26" s="20" t="n">
        <v>1</v>
      </c>
      <c r="E26" s="20" t="n">
        <v>0</v>
      </c>
      <c r="F26" s="20" t="n">
        <v>0</v>
      </c>
      <c r="G26" s="20" t="n">
        <v>0</v>
      </c>
      <c r="H26" s="20" t="n">
        <v>1</v>
      </c>
      <c r="I26" s="20" t="n">
        <v>1</v>
      </c>
      <c r="J26" s="20" t="n">
        <v>0</v>
      </c>
      <c r="K26" s="20" t="n">
        <v>1</v>
      </c>
      <c r="L26" s="20" t="n">
        <v>0</v>
      </c>
      <c r="N26" s="0" t="n">
        <f aca="false">SUM(C26:L26)</f>
        <v>4</v>
      </c>
      <c r="P26" s="21" t="s">
        <v>66</v>
      </c>
    </row>
    <row r="27" customFormat="false" ht="12.75" hidden="false" customHeight="false" outlineLevel="0" collapsed="false">
      <c r="A27" s="20" t="n">
        <v>6</v>
      </c>
      <c r="B27" s="18" t="str">
        <f aca="false">B12</f>
        <v>Denver</v>
      </c>
      <c r="C27" s="20" t="n">
        <v>0</v>
      </c>
      <c r="D27" s="19" t="n">
        <v>0</v>
      </c>
      <c r="E27" s="20" t="n">
        <v>0</v>
      </c>
      <c r="F27" s="20" t="n">
        <v>1</v>
      </c>
      <c r="G27" s="20" t="n">
        <v>0</v>
      </c>
      <c r="H27" s="20" t="n">
        <v>0</v>
      </c>
      <c r="I27" s="20" t="n">
        <v>0</v>
      </c>
      <c r="J27" s="20" t="n">
        <v>0</v>
      </c>
      <c r="K27" s="20" t="n">
        <v>0</v>
      </c>
      <c r="L27" s="20" t="n">
        <v>0</v>
      </c>
      <c r="N27" s="0" t="n">
        <f aca="false">SUM(C27:L27)</f>
        <v>1</v>
      </c>
      <c r="O27" s="22" t="e">
        <f aca="false">([1]!WB,N27,"=",1)</f>
        <v>#VALUE!</v>
      </c>
      <c r="P27" s="21" t="s">
        <v>67</v>
      </c>
    </row>
    <row r="28" customFormat="false" ht="12.75" hidden="false" customHeight="false" outlineLevel="0" collapsed="false">
      <c r="A28" s="20" t="n">
        <v>7</v>
      </c>
      <c r="B28" s="18" t="str">
        <f aca="false">B13</f>
        <v>Fresno</v>
      </c>
      <c r="C28" s="20" t="n">
        <v>0</v>
      </c>
      <c r="D28" s="20" t="n">
        <v>0</v>
      </c>
      <c r="E28" s="19" t="n">
        <v>0</v>
      </c>
      <c r="F28" s="20" t="n">
        <v>0</v>
      </c>
      <c r="G28" s="20" t="n">
        <v>0</v>
      </c>
      <c r="H28" s="20" t="n">
        <v>0</v>
      </c>
      <c r="I28" s="20" t="n">
        <v>0</v>
      </c>
      <c r="J28" s="20" t="n">
        <v>1</v>
      </c>
      <c r="K28" s="20" t="n">
        <v>0</v>
      </c>
      <c r="L28" s="20" t="n">
        <v>0</v>
      </c>
      <c r="N28" s="0" t="n">
        <f aca="false">SUM(C28:L28)</f>
        <v>1</v>
      </c>
      <c r="O28" s="22" t="e">
        <f aca="false">([1]!WB,N28,"=",1)</f>
        <v>#VALUE!</v>
      </c>
      <c r="P28" s="21" t="s">
        <v>68</v>
      </c>
    </row>
    <row r="29" customFormat="false" ht="12.75" hidden="false" customHeight="false" outlineLevel="0" collapsed="false">
      <c r="A29" s="20" t="n">
        <v>13</v>
      </c>
      <c r="B29" s="18" t="str">
        <f aca="false">B14</f>
        <v>Houstn</v>
      </c>
      <c r="C29" s="20" t="n">
        <v>1</v>
      </c>
      <c r="D29" s="20" t="n">
        <v>0</v>
      </c>
      <c r="E29" s="20" t="n">
        <v>0</v>
      </c>
      <c r="F29" s="19" t="n">
        <v>0</v>
      </c>
      <c r="G29" s="20" t="n">
        <v>0</v>
      </c>
      <c r="H29" s="20" t="n">
        <v>0</v>
      </c>
      <c r="I29" s="20" t="n">
        <v>0</v>
      </c>
      <c r="J29" s="20" t="n">
        <v>0</v>
      </c>
      <c r="K29" s="20" t="n">
        <v>0</v>
      </c>
      <c r="L29" s="20" t="n">
        <v>0</v>
      </c>
      <c r="N29" s="0" t="n">
        <f aca="false">SUM(C29:L29)</f>
        <v>1</v>
      </c>
      <c r="O29" s="22" t="e">
        <f aca="false">([1]!WB,N29,"=",1)</f>
        <v>#VALUE!</v>
      </c>
      <c r="P29" s="21" t="s">
        <v>69</v>
      </c>
    </row>
    <row r="30" customFormat="false" ht="12.75" hidden="false" customHeight="false" outlineLevel="0" collapsed="false">
      <c r="A30" s="20" t="n">
        <v>9</v>
      </c>
      <c r="B30" s="18" t="str">
        <f aca="false">B15</f>
        <v>KCity</v>
      </c>
      <c r="C30" s="20" t="n">
        <v>1</v>
      </c>
      <c r="D30" s="20" t="n">
        <v>0</v>
      </c>
      <c r="E30" s="20" t="n">
        <v>0</v>
      </c>
      <c r="F30" s="20" t="n">
        <v>0</v>
      </c>
      <c r="G30" s="19" t="n">
        <v>0</v>
      </c>
      <c r="H30" s="20" t="n">
        <v>0</v>
      </c>
      <c r="I30" s="20" t="n">
        <v>0</v>
      </c>
      <c r="J30" s="20" t="n">
        <v>0</v>
      </c>
      <c r="K30" s="20" t="n">
        <v>0</v>
      </c>
      <c r="L30" s="20" t="n">
        <v>0</v>
      </c>
      <c r="N30" s="0" t="n">
        <f aca="false">SUM(C30:L30)</f>
        <v>1</v>
      </c>
      <c r="O30" s="22" t="e">
        <f aca="false">([1]!WB,N30,"=",1)</f>
        <v>#VALUE!</v>
      </c>
    </row>
    <row r="31" customFormat="false" ht="12.75" hidden="false" customHeight="false" outlineLevel="0" collapsed="false">
      <c r="A31" s="20" t="n">
        <v>18</v>
      </c>
      <c r="B31" s="18" t="str">
        <f aca="false">B16</f>
        <v>LA</v>
      </c>
      <c r="C31" s="20" t="n">
        <v>1</v>
      </c>
      <c r="D31" s="20" t="n">
        <v>0</v>
      </c>
      <c r="E31" s="20" t="n">
        <v>0</v>
      </c>
      <c r="F31" s="20" t="n">
        <v>0</v>
      </c>
      <c r="G31" s="20" t="n">
        <v>0</v>
      </c>
      <c r="H31" s="19" t="n">
        <v>0</v>
      </c>
      <c r="I31" s="20" t="n">
        <v>0</v>
      </c>
      <c r="J31" s="20" t="n">
        <v>0</v>
      </c>
      <c r="K31" s="20" t="n">
        <v>0</v>
      </c>
      <c r="L31" s="20" t="n">
        <v>0</v>
      </c>
      <c r="N31" s="0" t="n">
        <f aca="false">SUM(C31:L31)</f>
        <v>1</v>
      </c>
      <c r="O31" s="22" t="e">
        <f aca="false">([1]!WB,N31,"=",1)</f>
        <v>#VALUE!</v>
      </c>
    </row>
    <row r="32" customFormat="false" ht="12.75" hidden="false" customHeight="false" outlineLevel="0" collapsed="false">
      <c r="A32" s="20" t="n">
        <v>4</v>
      </c>
      <c r="B32" s="18" t="str">
        <f aca="false">B17</f>
        <v>Oaklnd</v>
      </c>
      <c r="C32" s="20" t="n">
        <v>0</v>
      </c>
      <c r="D32" s="20" t="n">
        <v>0</v>
      </c>
      <c r="E32" s="20" t="n">
        <v>1</v>
      </c>
      <c r="F32" s="20" t="n">
        <v>0</v>
      </c>
      <c r="G32" s="20" t="n">
        <v>0</v>
      </c>
      <c r="H32" s="20" t="n">
        <v>0</v>
      </c>
      <c r="I32" s="19" t="n">
        <v>0</v>
      </c>
      <c r="J32" s="20" t="n">
        <v>0</v>
      </c>
      <c r="K32" s="20" t="n">
        <v>0</v>
      </c>
      <c r="L32" s="20" t="n">
        <v>0</v>
      </c>
      <c r="N32" s="0" t="n">
        <f aca="false">SUM(C32:L32)</f>
        <v>1</v>
      </c>
      <c r="O32" s="22" t="e">
        <f aca="false">([1]!WB,N32,"=",1)</f>
        <v>#VALUE!</v>
      </c>
    </row>
    <row r="33" customFormat="false" ht="12.75" hidden="false" customHeight="false" outlineLevel="0" collapsed="false">
      <c r="A33" s="20" t="n">
        <v>12</v>
      </c>
      <c r="B33" s="18" t="str">
        <f aca="false">B18</f>
        <v>Anahm</v>
      </c>
      <c r="C33" s="20" t="n">
        <v>0</v>
      </c>
      <c r="D33" s="20" t="n">
        <v>0</v>
      </c>
      <c r="E33" s="20" t="n">
        <v>0</v>
      </c>
      <c r="F33" s="20" t="n">
        <v>0</v>
      </c>
      <c r="G33" s="20" t="n">
        <v>0</v>
      </c>
      <c r="H33" s="20" t="n">
        <v>0</v>
      </c>
      <c r="I33" s="20" t="n">
        <v>0</v>
      </c>
      <c r="J33" s="19" t="n">
        <v>0</v>
      </c>
      <c r="K33" s="20" t="n">
        <v>0</v>
      </c>
      <c r="L33" s="20" t="n">
        <v>1</v>
      </c>
      <c r="N33" s="0" t="n">
        <f aca="false">SUM(C33:L33)</f>
        <v>1</v>
      </c>
      <c r="O33" s="22" t="e">
        <f aca="false">([1]!WB,N33,"=",1)</f>
        <v>#VALUE!</v>
      </c>
    </row>
    <row r="34" customFormat="false" ht="12.75" hidden="false" customHeight="false" outlineLevel="0" collapsed="false">
      <c r="A34" s="20" t="n">
        <v>2</v>
      </c>
      <c r="B34" s="18" t="str">
        <f aca="false">B19</f>
        <v>Peoria</v>
      </c>
      <c r="C34" s="20" t="n">
        <v>0</v>
      </c>
      <c r="D34" s="20" t="n">
        <v>0</v>
      </c>
      <c r="E34" s="20" t="n">
        <v>0</v>
      </c>
      <c r="F34" s="20" t="n">
        <v>0</v>
      </c>
      <c r="G34" s="20" t="n">
        <v>1</v>
      </c>
      <c r="H34" s="20" t="n">
        <v>0</v>
      </c>
      <c r="I34" s="20" t="n">
        <v>0</v>
      </c>
      <c r="J34" s="20" t="n">
        <v>0</v>
      </c>
      <c r="K34" s="19" t="n">
        <v>0</v>
      </c>
      <c r="L34" s="20" t="n">
        <v>0</v>
      </c>
      <c r="N34" s="0" t="n">
        <f aca="false">SUM(C34:L34)</f>
        <v>1</v>
      </c>
      <c r="O34" s="22" t="e">
        <f aca="false">([1]!WB,N34,"=",1)</f>
        <v>#VALUE!</v>
      </c>
    </row>
    <row r="35" customFormat="false" ht="12.75" hidden="false" customHeight="false" outlineLevel="0" collapsed="false">
      <c r="A35" s="20" t="n">
        <v>18</v>
      </c>
      <c r="B35" s="18" t="str">
        <f aca="false">B20</f>
        <v>Phoenx</v>
      </c>
      <c r="C35" s="20" t="n">
        <v>1</v>
      </c>
      <c r="D35" s="20" t="n">
        <v>0</v>
      </c>
      <c r="E35" s="20" t="n">
        <v>0</v>
      </c>
      <c r="F35" s="20" t="n">
        <v>0</v>
      </c>
      <c r="G35" s="20" t="n">
        <v>0</v>
      </c>
      <c r="H35" s="20" t="n">
        <v>0</v>
      </c>
      <c r="I35" s="20" t="n">
        <v>0</v>
      </c>
      <c r="J35" s="20" t="n">
        <v>0</v>
      </c>
      <c r="K35" s="20" t="n">
        <v>0</v>
      </c>
      <c r="L35" s="19" t="n">
        <v>0</v>
      </c>
      <c r="N35" s="0" t="n">
        <f aca="false">SUM(C35:L35)</f>
        <v>1</v>
      </c>
      <c r="O35" s="22" t="e">
        <f aca="false">([1]!WB,N35,"=",1)</f>
        <v>#VALUE!</v>
      </c>
    </row>
    <row r="37" customFormat="false" ht="12.75" hidden="false" customHeight="false" outlineLevel="0" collapsed="false">
      <c r="B37" s="11" t="s">
        <v>70</v>
      </c>
      <c r="C37" s="0" t="n">
        <f aca="false">SUM(C26:C35)</f>
        <v>4</v>
      </c>
      <c r="D37" s="0" t="n">
        <f aca="false">SUM(D26:D35)</f>
        <v>1</v>
      </c>
      <c r="E37" s="0" t="n">
        <f aca="false">SUM(E26:E35)</f>
        <v>1</v>
      </c>
      <c r="F37" s="0" t="n">
        <f aca="false">SUM(F26:F35)</f>
        <v>1</v>
      </c>
      <c r="G37" s="0" t="n">
        <f aca="false">SUM(G26:G35)</f>
        <v>1</v>
      </c>
      <c r="H37" s="0" t="n">
        <f aca="false">SUM(H26:H35)</f>
        <v>1</v>
      </c>
      <c r="I37" s="0" t="n">
        <f aca="false">SUM(I26:I35)</f>
        <v>1</v>
      </c>
      <c r="J37" s="0" t="n">
        <f aca="false">SUM(J26:J35)</f>
        <v>1</v>
      </c>
      <c r="K37" s="0" t="n">
        <f aca="false">SUM(K26:K35)</f>
        <v>1</v>
      </c>
      <c r="L37" s="0" t="n">
        <f aca="false">SUM(L26:L35)</f>
        <v>1</v>
      </c>
      <c r="N37" s="0" t="s">
        <v>71</v>
      </c>
    </row>
    <row r="38" customFormat="false" ht="12.75" hidden="false" customHeight="false" outlineLevel="0" collapsed="false">
      <c r="C38" s="11" t="s">
        <v>72</v>
      </c>
      <c r="D38" s="22" t="e">
        <f aca="false">([1]!WB,D37,"=",1)</f>
        <v>#VALUE!</v>
      </c>
      <c r="E38" s="22" t="e">
        <f aca="false">([1]!WB,E37,"=",1)</f>
        <v>#VALUE!</v>
      </c>
      <c r="F38" s="22" t="e">
        <f aca="false">([1]!WB,F37,"=",1)</f>
        <v>#VALUE!</v>
      </c>
      <c r="G38" s="22" t="e">
        <f aca="false">([1]!WB,G37,"=",1)</f>
        <v>#VALUE!</v>
      </c>
      <c r="H38" s="22" t="e">
        <f aca="false">([1]!WB,H37,"=",1)</f>
        <v>#VALUE!</v>
      </c>
      <c r="I38" s="22" t="e">
        <f aca="false">([1]!WB,I37,"=",1)</f>
        <v>#VALUE!</v>
      </c>
      <c r="J38" s="22" t="e">
        <f aca="false">([1]!WB,J37,"=",1)</f>
        <v>#VALUE!</v>
      </c>
      <c r="K38" s="22" t="e">
        <f aca="false">([1]!WB,K37,"=",1)</f>
        <v>#VALUE!</v>
      </c>
      <c r="L38" s="22" t="e">
        <f aca="false">([1]!WB,L37,"=",1)</f>
        <v>#VALUE!</v>
      </c>
      <c r="N38" s="19" t="n">
        <f aca="false">SUMPRODUCT(C26:L35,C11:L20)</f>
        <v>12838</v>
      </c>
    </row>
    <row r="40" customFormat="false" ht="12.75" hidden="false" customHeight="false" outlineLevel="0" collapsed="false">
      <c r="B40" s="23" t="s">
        <v>73</v>
      </c>
      <c r="N40" s="24" t="n">
        <f aca="false">N38+0.001*SUM(A27:A35)</f>
        <v>12838.089</v>
      </c>
      <c r="O40" s="0" t="s">
        <v>74</v>
      </c>
    </row>
    <row r="41" customFormat="false" ht="12.75" hidden="false" customHeight="false" outlineLevel="0" collapsed="false">
      <c r="C41" s="11" t="s">
        <v>75</v>
      </c>
      <c r="D41" s="0" t="n">
        <f aca="false">SUMIF($B26:$B35,D10,$A26:$A35)</f>
        <v>6</v>
      </c>
      <c r="E41" s="0" t="n">
        <f aca="false">SUMIF($B26:$B35,E10,$A26:$A35)</f>
        <v>7</v>
      </c>
      <c r="F41" s="0" t="n">
        <f aca="false">SUMIF($B26:$B35,F10,$A26:$A35)</f>
        <v>13</v>
      </c>
      <c r="G41" s="0" t="n">
        <f aca="false">SUMIF($B26:$B35,G10,$A26:$A35)</f>
        <v>9</v>
      </c>
      <c r="H41" s="0" t="n">
        <f aca="false">SUMIF($B26:$B35,H10,$A26:$A35)</f>
        <v>18</v>
      </c>
      <c r="I41" s="0" t="n">
        <f aca="false">SUMIF($B26:$B35,I10,$A26:$A35)</f>
        <v>4</v>
      </c>
      <c r="J41" s="0" t="n">
        <f aca="false">SUMIF($B26:$B35,J10,$A26:$A35)</f>
        <v>12</v>
      </c>
      <c r="K41" s="0" t="n">
        <f aca="false">SUMIF($B26:$B35,K10,$A26:$A35)</f>
        <v>2</v>
      </c>
      <c r="L41" s="0" t="n">
        <f aca="false">SUMIF($B26:$B35,L10,$A26:$A35)</f>
        <v>18</v>
      </c>
      <c r="O41" s="0" t="s">
        <v>76</v>
      </c>
    </row>
    <row r="42" customFormat="false" ht="12.75" hidden="false" customHeight="false" outlineLevel="0" collapsed="false">
      <c r="C42" s="11" t="s">
        <v>77</v>
      </c>
      <c r="D42" s="22" t="e">
        <f aca="false">([1]!WB,D41,"&lt;=",$A$10)</f>
        <v>#VALUE!</v>
      </c>
      <c r="E42" s="22" t="e">
        <f aca="false">([1]!WB,E41,"&lt;=",$A$10)</f>
        <v>#VALUE!</v>
      </c>
      <c r="F42" s="22" t="e">
        <f aca="false">([1]!WB,F41,"&lt;=",$A$10)</f>
        <v>#VALUE!</v>
      </c>
      <c r="G42" s="22" t="e">
        <f aca="false">([1]!WB,G41,"&lt;=",$A$10)</f>
        <v>#VALUE!</v>
      </c>
      <c r="H42" s="22" t="e">
        <f aca="false">([1]!WB,H41,"&lt;=",$A$10)</f>
        <v>#VALUE!</v>
      </c>
      <c r="I42" s="22" t="e">
        <f aca="false">([1]!WB,I41,"&lt;=",$A$10)</f>
        <v>#VALUE!</v>
      </c>
      <c r="J42" s="22" t="e">
        <f aca="false">([1]!WB,J41,"&lt;=",$A$10)</f>
        <v>#VALUE!</v>
      </c>
      <c r="K42" s="22" t="e">
        <f aca="false">([1]!WB,K41,"&lt;=",$A$10)</f>
        <v>#VALUE!</v>
      </c>
      <c r="L42" s="22" t="e">
        <f aca="false">([1]!WB,L41,"&lt;=",$A$10)</f>
        <v>#VALUE!</v>
      </c>
      <c r="O42" s="0" t="s">
        <v>78</v>
      </c>
    </row>
    <row r="43" customFormat="false" ht="12.75" hidden="false" customHeight="false" outlineLevel="0" collapsed="false">
      <c r="B43" s="21" t="s">
        <v>79</v>
      </c>
      <c r="C43" s="11"/>
      <c r="D43" s="22"/>
      <c r="E43" s="22"/>
      <c r="F43" s="22"/>
      <c r="G43" s="22"/>
      <c r="H43" s="22"/>
      <c r="I43" s="22"/>
      <c r="J43" s="22"/>
      <c r="K43" s="22"/>
      <c r="L43" s="22"/>
    </row>
    <row r="44" customFormat="false" ht="12.75" hidden="false" customHeight="false" outlineLevel="0" collapsed="false">
      <c r="C44" s="12" t="str">
        <f aca="false">C10</f>
        <v>Chicago</v>
      </c>
      <c r="D44" s="12" t="str">
        <f aca="false">D10</f>
        <v>Denver</v>
      </c>
      <c r="E44" s="12" t="str">
        <f aca="false">E10</f>
        <v>Fresno</v>
      </c>
      <c r="F44" s="12" t="str">
        <f aca="false">F10</f>
        <v>Houstn</v>
      </c>
      <c r="G44" s="12" t="str">
        <f aca="false">G10</f>
        <v>KCity</v>
      </c>
      <c r="H44" s="12" t="str">
        <f aca="false">H10</f>
        <v>LA</v>
      </c>
      <c r="I44" s="12" t="str">
        <f aca="false">I10</f>
        <v>Oaklnd</v>
      </c>
      <c r="J44" s="12" t="str">
        <f aca="false">J10</f>
        <v>Anahm</v>
      </c>
      <c r="K44" s="12" t="str">
        <f aca="false">K10</f>
        <v>Peoria</v>
      </c>
      <c r="L44" s="12" t="str">
        <f aca="false">L10</f>
        <v>Phoenx</v>
      </c>
    </row>
    <row r="45" customFormat="false" ht="12.75" hidden="false" customHeight="false" outlineLevel="0" collapsed="false">
      <c r="B45" s="0" t="str">
        <f aca="false">B11</f>
        <v>Chicago</v>
      </c>
      <c r="D45" s="0" t="n">
        <f aca="false">D$41-$A26-$A$10*D26+$A$10-D$21</f>
        <v>0</v>
      </c>
      <c r="E45" s="0" t="n">
        <f aca="false">E$41-$A26-$A$10*E26+$A$10-E$21</f>
        <v>22</v>
      </c>
      <c r="F45" s="0" t="n">
        <f aca="false">F$41-$A26-$A$10*F26+$A$10-F$21</f>
        <v>24</v>
      </c>
      <c r="G45" s="0" t="n">
        <f aca="false">G$41-$A26-$A$10*G26+$A$10-G$21</f>
        <v>20</v>
      </c>
      <c r="H45" s="0" t="n">
        <f aca="false">H$41-$A26-$A$10*H26+$A$10-H$21</f>
        <v>0</v>
      </c>
      <c r="I45" s="0" t="n">
        <f aca="false">I$41-$A26-$A$10*I26+$A$10-I$21</f>
        <v>0</v>
      </c>
      <c r="J45" s="0" t="n">
        <f aca="false">J$41-$A26-$A$10*J26+$A$10-J$21</f>
        <v>25</v>
      </c>
      <c r="K45" s="0" t="n">
        <f aca="false">K$41-$A26-$A$10*K26+$A$10-K$21</f>
        <v>0</v>
      </c>
      <c r="L45" s="0" t="n">
        <f aca="false">L$41-$A26-$A$10*L26+$A$10-L$21</f>
        <v>30</v>
      </c>
    </row>
    <row r="46" customFormat="false" ht="12.75" hidden="false" customHeight="false" outlineLevel="0" collapsed="false">
      <c r="B46" s="0" t="str">
        <f aca="false">B12</f>
        <v>Denver</v>
      </c>
      <c r="D46" s="0" t="n">
        <f aca="false">D$41-$A27-$A$10*D27+$A$10-D$21</f>
        <v>12</v>
      </c>
      <c r="E46" s="0" t="n">
        <f aca="false">E$41-$A27-$A$10*E27+$A$10-E$21</f>
        <v>16</v>
      </c>
      <c r="F46" s="0" t="n">
        <f aca="false">F$41-$A27-$A$10*F27+$A$10-F$21</f>
        <v>0</v>
      </c>
      <c r="G46" s="0" t="n">
        <f aca="false">G$41-$A27-$A$10*G27+$A$10-G$21</f>
        <v>14</v>
      </c>
      <c r="H46" s="0" t="n">
        <f aca="false">H$41-$A27-$A$10*H27+$A$10-H$21</f>
        <v>12</v>
      </c>
      <c r="I46" s="0" t="n">
        <f aca="false">I$41-$A27-$A$10*I27+$A$10-I$21</f>
        <v>12</v>
      </c>
      <c r="J46" s="0" t="n">
        <f aca="false">J$41-$A27-$A$10*J27+$A$10-J$21</f>
        <v>19</v>
      </c>
      <c r="K46" s="0" t="n">
        <f aca="false">K$41-$A27-$A$10*K27+$A$10-K$21</f>
        <v>12</v>
      </c>
      <c r="L46" s="0" t="n">
        <f aca="false">L$41-$A27-$A$10*L27+$A$10-L$21</f>
        <v>24</v>
      </c>
    </row>
    <row r="47" customFormat="false" ht="12.75" hidden="false" customHeight="false" outlineLevel="0" collapsed="false">
      <c r="B47" s="0" t="str">
        <f aca="false">B13</f>
        <v>Fresno</v>
      </c>
      <c r="D47" s="0" t="n">
        <f aca="false">D$41-$A28-$A$10*D28+$A$10-D$21</f>
        <v>11</v>
      </c>
      <c r="E47" s="0" t="n">
        <f aca="false">E$41-$A28-$A$10*E28+$A$10-E$21</f>
        <v>15</v>
      </c>
      <c r="F47" s="0" t="n">
        <f aca="false">F$41-$A28-$A$10*F28+$A$10-F$21</f>
        <v>17</v>
      </c>
      <c r="G47" s="0" t="n">
        <f aca="false">G$41-$A28-$A$10*G28+$A$10-G$21</f>
        <v>13</v>
      </c>
      <c r="H47" s="0" t="n">
        <f aca="false">H$41-$A28-$A$10*H28+$A$10-H$21</f>
        <v>11</v>
      </c>
      <c r="I47" s="0" t="n">
        <f aca="false">I$41-$A28-$A$10*I28+$A$10-I$21</f>
        <v>11</v>
      </c>
      <c r="J47" s="0" t="n">
        <f aca="false">J$41-$A28-$A$10*J28+$A$10-J$21</f>
        <v>0</v>
      </c>
      <c r="K47" s="0" t="n">
        <f aca="false">K$41-$A28-$A$10*K28+$A$10-K$21</f>
        <v>11</v>
      </c>
      <c r="L47" s="0" t="n">
        <f aca="false">L$41-$A28-$A$10*L28+$A$10-L$21</f>
        <v>23</v>
      </c>
    </row>
    <row r="48" customFormat="false" ht="12.75" hidden="false" customHeight="false" outlineLevel="0" collapsed="false">
      <c r="B48" s="0" t="str">
        <f aca="false">B14</f>
        <v>Houstn</v>
      </c>
      <c r="D48" s="0" t="n">
        <f aca="false">D$41-$A29-$A$10*D29+$A$10-D$21</f>
        <v>5</v>
      </c>
      <c r="E48" s="0" t="n">
        <f aca="false">E$41-$A29-$A$10*E29+$A$10-E$21</f>
        <v>9</v>
      </c>
      <c r="F48" s="0" t="n">
        <f aca="false">F$41-$A29-$A$10*F29+$A$10-F$21</f>
        <v>11</v>
      </c>
      <c r="G48" s="0" t="n">
        <f aca="false">G$41-$A29-$A$10*G29+$A$10-G$21</f>
        <v>7</v>
      </c>
      <c r="H48" s="0" t="n">
        <f aca="false">H$41-$A29-$A$10*H29+$A$10-H$21</f>
        <v>5</v>
      </c>
      <c r="I48" s="0" t="n">
        <f aca="false">I$41-$A29-$A$10*I29+$A$10-I$21</f>
        <v>5</v>
      </c>
      <c r="J48" s="0" t="n">
        <f aca="false">J$41-$A29-$A$10*J29+$A$10-J$21</f>
        <v>12</v>
      </c>
      <c r="K48" s="0" t="n">
        <f aca="false">K$41-$A29-$A$10*K29+$A$10-K$21</f>
        <v>5</v>
      </c>
      <c r="L48" s="0" t="n">
        <f aca="false">L$41-$A29-$A$10*L29+$A$10-L$21</f>
        <v>17</v>
      </c>
    </row>
    <row r="49" customFormat="false" ht="12.75" hidden="false" customHeight="false" outlineLevel="0" collapsed="false">
      <c r="B49" s="0" t="str">
        <f aca="false">B15</f>
        <v>KCity</v>
      </c>
      <c r="D49" s="0" t="n">
        <f aca="false">D$41-$A30-$A$10*D30+$A$10-D$21</f>
        <v>9</v>
      </c>
      <c r="E49" s="0" t="n">
        <f aca="false">E$41-$A30-$A$10*E30+$A$10-E$21</f>
        <v>13</v>
      </c>
      <c r="F49" s="0" t="n">
        <f aca="false">F$41-$A30-$A$10*F30+$A$10-F$21</f>
        <v>15</v>
      </c>
      <c r="G49" s="0" t="n">
        <f aca="false">G$41-$A30-$A$10*G30+$A$10-G$21</f>
        <v>11</v>
      </c>
      <c r="H49" s="0" t="n">
        <f aca="false">H$41-$A30-$A$10*H30+$A$10-H$21</f>
        <v>9</v>
      </c>
      <c r="I49" s="0" t="n">
        <f aca="false">I$41-$A30-$A$10*I30+$A$10-I$21</f>
        <v>9</v>
      </c>
      <c r="J49" s="0" t="n">
        <f aca="false">J$41-$A30-$A$10*J30+$A$10-J$21</f>
        <v>16</v>
      </c>
      <c r="K49" s="0" t="n">
        <f aca="false">K$41-$A30-$A$10*K30+$A$10-K$21</f>
        <v>9</v>
      </c>
      <c r="L49" s="0" t="n">
        <f aca="false">L$41-$A30-$A$10*L30+$A$10-L$21</f>
        <v>21</v>
      </c>
    </row>
    <row r="50" customFormat="false" ht="12.75" hidden="false" customHeight="false" outlineLevel="0" collapsed="false">
      <c r="B50" s="0" t="str">
        <f aca="false">B16</f>
        <v>LA</v>
      </c>
      <c r="D50" s="0" t="n">
        <f aca="false">D$41-$A31-$A$10*D31+$A$10-D$21</f>
        <v>0</v>
      </c>
      <c r="E50" s="0" t="n">
        <f aca="false">E$41-$A31-$A$10*E31+$A$10-E$21</f>
        <v>4</v>
      </c>
      <c r="F50" s="0" t="n">
        <f aca="false">F$41-$A31-$A$10*F31+$A$10-F$21</f>
        <v>6</v>
      </c>
      <c r="G50" s="0" t="n">
        <f aca="false">G$41-$A31-$A$10*G31+$A$10-G$21</f>
        <v>2</v>
      </c>
      <c r="H50" s="0" t="n">
        <f aca="false">H$41-$A31-$A$10*H31+$A$10-H$21</f>
        <v>0</v>
      </c>
      <c r="I50" s="0" t="n">
        <f aca="false">I$41-$A31-$A$10*I31+$A$10-I$21</f>
        <v>0</v>
      </c>
      <c r="J50" s="0" t="n">
        <f aca="false">J$41-$A31-$A$10*J31+$A$10-J$21</f>
        <v>7</v>
      </c>
      <c r="K50" s="0" t="n">
        <f aca="false">K$41-$A31-$A$10*K31+$A$10-K$21</f>
        <v>0</v>
      </c>
      <c r="L50" s="0" t="n">
        <f aca="false">L$41-$A31-$A$10*L31+$A$10-L$21</f>
        <v>12</v>
      </c>
    </row>
    <row r="51" customFormat="false" ht="12.75" hidden="false" customHeight="false" outlineLevel="0" collapsed="false">
      <c r="B51" s="0" t="str">
        <f aca="false">B17</f>
        <v>Oaklnd</v>
      </c>
      <c r="D51" s="0" t="n">
        <f aca="false">D$41-$A32-$A$10*D32+$A$10-D$21</f>
        <v>14</v>
      </c>
      <c r="E51" s="0" t="n">
        <f aca="false">E$41-$A32-$A$10*E32+$A$10-E$21</f>
        <v>0</v>
      </c>
      <c r="F51" s="0" t="n">
        <f aca="false">F$41-$A32-$A$10*F32+$A$10-F$21</f>
        <v>20</v>
      </c>
      <c r="G51" s="0" t="n">
        <f aca="false">G$41-$A32-$A$10*G32+$A$10-G$21</f>
        <v>16</v>
      </c>
      <c r="H51" s="0" t="n">
        <f aca="false">H$41-$A32-$A$10*H32+$A$10-H$21</f>
        <v>14</v>
      </c>
      <c r="I51" s="0" t="n">
        <f aca="false">I$41-$A32-$A$10*I32+$A$10-I$21</f>
        <v>14</v>
      </c>
      <c r="J51" s="0" t="n">
        <f aca="false">J$41-$A32-$A$10*J32+$A$10-J$21</f>
        <v>21</v>
      </c>
      <c r="K51" s="0" t="n">
        <f aca="false">K$41-$A32-$A$10*K32+$A$10-K$21</f>
        <v>14</v>
      </c>
      <c r="L51" s="0" t="n">
        <f aca="false">L$41-$A32-$A$10*L32+$A$10-L$21</f>
        <v>26</v>
      </c>
    </row>
    <row r="52" customFormat="false" ht="12.75" hidden="false" customHeight="false" outlineLevel="0" collapsed="false">
      <c r="B52" s="0" t="str">
        <f aca="false">B18</f>
        <v>Anahm</v>
      </c>
      <c r="D52" s="0" t="n">
        <f aca="false">D$41-$A33-$A$10*D33+$A$10-D$21</f>
        <v>6</v>
      </c>
      <c r="E52" s="0" t="n">
        <f aca="false">E$41-$A33-$A$10*E33+$A$10-E$21</f>
        <v>10</v>
      </c>
      <c r="F52" s="0" t="n">
        <f aca="false">F$41-$A33-$A$10*F33+$A$10-F$21</f>
        <v>12</v>
      </c>
      <c r="G52" s="0" t="n">
        <f aca="false">G$41-$A33-$A$10*G33+$A$10-G$21</f>
        <v>8</v>
      </c>
      <c r="H52" s="0" t="n">
        <f aca="false">H$41-$A33-$A$10*H33+$A$10-H$21</f>
        <v>6</v>
      </c>
      <c r="I52" s="0" t="n">
        <f aca="false">I$41-$A33-$A$10*I33+$A$10-I$21</f>
        <v>6</v>
      </c>
      <c r="J52" s="0" t="n">
        <f aca="false">J$41-$A33-$A$10*J33+$A$10-J$21</f>
        <v>13</v>
      </c>
      <c r="K52" s="0" t="n">
        <f aca="false">K$41-$A33-$A$10*K33+$A$10-K$21</f>
        <v>6</v>
      </c>
      <c r="L52" s="0" t="n">
        <f aca="false">L$41-$A33-$A$10*L33+$A$10-L$21</f>
        <v>0</v>
      </c>
    </row>
    <row r="53" customFormat="false" ht="12.75" hidden="false" customHeight="false" outlineLevel="0" collapsed="false">
      <c r="B53" s="0" t="str">
        <f aca="false">B19</f>
        <v>Peoria</v>
      </c>
      <c r="D53" s="0" t="n">
        <f aca="false">D$41-$A34-$A$10*D34+$A$10-D$21</f>
        <v>16</v>
      </c>
      <c r="E53" s="0" t="n">
        <f aca="false">E$41-$A34-$A$10*E34+$A$10-E$21</f>
        <v>20</v>
      </c>
      <c r="F53" s="0" t="n">
        <f aca="false">F$41-$A34-$A$10*F34+$A$10-F$21</f>
        <v>22</v>
      </c>
      <c r="G53" s="0" t="n">
        <f aca="false">G$41-$A34-$A$10*G34+$A$10-G$21</f>
        <v>0</v>
      </c>
      <c r="H53" s="0" t="n">
        <f aca="false">H$41-$A34-$A$10*H34+$A$10-H$21</f>
        <v>16</v>
      </c>
      <c r="I53" s="0" t="n">
        <f aca="false">I$41-$A34-$A$10*I34+$A$10-I$21</f>
        <v>16</v>
      </c>
      <c r="J53" s="0" t="n">
        <f aca="false">J$41-$A34-$A$10*J34+$A$10-J$21</f>
        <v>23</v>
      </c>
      <c r="K53" s="0" t="n">
        <f aca="false">K$41-$A34-$A$10*K34+$A$10-K$21</f>
        <v>16</v>
      </c>
      <c r="L53" s="0" t="n">
        <f aca="false">L$41-$A34-$A$10*L34+$A$10-L$21</f>
        <v>28</v>
      </c>
    </row>
    <row r="54" customFormat="false" ht="12.75" hidden="false" customHeight="false" outlineLevel="0" collapsed="false">
      <c r="B54" s="0" t="str">
        <f aca="false">B20</f>
        <v>Phoenx</v>
      </c>
      <c r="D54" s="0" t="n">
        <f aca="false">D$41-$A35-$A$10*D35+$A$10-D$21</f>
        <v>0</v>
      </c>
      <c r="E54" s="0" t="n">
        <f aca="false">E$41-$A35-$A$10*E35+$A$10-E$21</f>
        <v>4</v>
      </c>
      <c r="F54" s="0" t="n">
        <f aca="false">F$41-$A35-$A$10*F35+$A$10-F$21</f>
        <v>6</v>
      </c>
      <c r="G54" s="0" t="n">
        <f aca="false">G$41-$A35-$A$10*G35+$A$10-G$21</f>
        <v>2</v>
      </c>
      <c r="H54" s="0" t="n">
        <f aca="false">H$41-$A35-$A$10*H35+$A$10-H$21</f>
        <v>0</v>
      </c>
      <c r="I54" s="0" t="n">
        <f aca="false">I$41-$A35-$A$10*I35+$A$10-I$21</f>
        <v>0</v>
      </c>
      <c r="J54" s="0" t="n">
        <f aca="false">J$41-$A35-$A$10*J35+$A$10-J$21</f>
        <v>7</v>
      </c>
      <c r="K54" s="0" t="n">
        <f aca="false">K$41-$A35-$A$10*K35+$A$10-K$21</f>
        <v>0</v>
      </c>
      <c r="L54" s="0" t="n">
        <f aca="false">L$41-$A35-$A$10*L35+$A$10-L$21</f>
        <v>12</v>
      </c>
    </row>
    <row r="56" customFormat="false" ht="12.75" hidden="false" customHeight="false" outlineLevel="0" collapsed="false">
      <c r="B56" s="25" t="s">
        <v>80</v>
      </c>
    </row>
    <row r="57" customFormat="false" ht="12.75" hidden="false" customHeight="false" outlineLevel="0" collapsed="false">
      <c r="B57" s="25" t="s">
        <v>81</v>
      </c>
    </row>
    <row r="58" customFormat="false" ht="12.75" hidden="false" customHeight="false" outlineLevel="0" collapsed="false">
      <c r="B58" s="23"/>
      <c r="C58" s="12" t="s">
        <v>46</v>
      </c>
      <c r="D58" s="12" t="s">
        <v>47</v>
      </c>
      <c r="E58" s="12" t="s">
        <v>48</v>
      </c>
      <c r="F58" s="12" t="s">
        <v>49</v>
      </c>
      <c r="G58" s="12" t="s">
        <v>50</v>
      </c>
      <c r="H58" s="12" t="s">
        <v>51</v>
      </c>
      <c r="I58" s="12" t="s">
        <v>52</v>
      </c>
      <c r="J58" s="12" t="s">
        <v>53</v>
      </c>
      <c r="K58" s="12" t="s">
        <v>54</v>
      </c>
      <c r="L58" s="12" t="s">
        <v>55</v>
      </c>
    </row>
    <row r="59" customFormat="false" ht="12.75" hidden="false" customHeight="false" outlineLevel="0" collapsed="false">
      <c r="B59" s="0" t="str">
        <f aca="false">B45</f>
        <v>Chicago</v>
      </c>
      <c r="D59" s="22" t="e">
        <f aca="false">([1]!WB,D45,"&gt;=",0)</f>
        <v>#VALUE!</v>
      </c>
      <c r="E59" s="22" t="e">
        <f aca="false">([1]!WB,E45,"&gt;=",0)</f>
        <v>#VALUE!</v>
      </c>
      <c r="F59" s="22" t="e">
        <f aca="false">([1]!WB,F45,"&gt;=",0)</f>
        <v>#VALUE!</v>
      </c>
      <c r="G59" s="22" t="e">
        <f aca="false">([1]!WB,G45,"&gt;=",0)</f>
        <v>#VALUE!</v>
      </c>
      <c r="H59" s="22" t="e">
        <f aca="false">([1]!WB,H45,"&gt;=",0)</f>
        <v>#VALUE!</v>
      </c>
      <c r="I59" s="22" t="e">
        <f aca="false">([1]!WB,I45,"&gt;=",0)</f>
        <v>#VALUE!</v>
      </c>
      <c r="J59" s="22" t="e">
        <f aca="false">([1]!WB,J45,"&gt;=",0)</f>
        <v>#VALUE!</v>
      </c>
      <c r="K59" s="22" t="e">
        <f aca="false">([1]!WB,K45,"&gt;=",0)</f>
        <v>#VALUE!</v>
      </c>
      <c r="L59" s="22" t="e">
        <f aca="false">([1]!WB,L45,"&gt;=",0)</f>
        <v>#VALUE!</v>
      </c>
    </row>
    <row r="60" customFormat="false" ht="12.75" hidden="false" customHeight="false" outlineLevel="0" collapsed="false">
      <c r="B60" s="0" t="str">
        <f aca="false">B46</f>
        <v>Denver</v>
      </c>
      <c r="D60" s="22" t="e">
        <f aca="false">([1]!WB,D46,"&gt;=",0)</f>
        <v>#VALUE!</v>
      </c>
      <c r="E60" s="22" t="e">
        <f aca="false">([1]!WB,E46,"&gt;=",0)</f>
        <v>#VALUE!</v>
      </c>
      <c r="F60" s="22" t="e">
        <f aca="false">([1]!WB,F46,"&gt;=",0)</f>
        <v>#VALUE!</v>
      </c>
      <c r="G60" s="22" t="e">
        <f aca="false">([1]!WB,G46,"&gt;=",0)</f>
        <v>#VALUE!</v>
      </c>
      <c r="H60" s="22" t="e">
        <f aca="false">([1]!WB,H46,"&gt;=",0)</f>
        <v>#VALUE!</v>
      </c>
      <c r="I60" s="22" t="e">
        <f aca="false">([1]!WB,I46,"&gt;=",0)</f>
        <v>#VALUE!</v>
      </c>
      <c r="J60" s="22" t="e">
        <f aca="false">([1]!WB,J46,"&gt;=",0)</f>
        <v>#VALUE!</v>
      </c>
      <c r="K60" s="22" t="e">
        <f aca="false">([1]!WB,K46,"&gt;=",0)</f>
        <v>#VALUE!</v>
      </c>
      <c r="L60" s="22" t="e">
        <f aca="false">([1]!WB,L46,"&gt;=",0)</f>
        <v>#VALUE!</v>
      </c>
    </row>
    <row r="61" customFormat="false" ht="12.75" hidden="false" customHeight="false" outlineLevel="0" collapsed="false">
      <c r="B61" s="0" t="str">
        <f aca="false">B47</f>
        <v>Fresno</v>
      </c>
      <c r="D61" s="22" t="e">
        <f aca="false">([1]!WB,D47,"&gt;=",0)</f>
        <v>#VALUE!</v>
      </c>
      <c r="E61" s="22" t="e">
        <f aca="false">([1]!WB,E47,"&gt;=",0)</f>
        <v>#VALUE!</v>
      </c>
      <c r="F61" s="22" t="e">
        <f aca="false">([1]!WB,F47,"&gt;=",0)</f>
        <v>#VALUE!</v>
      </c>
      <c r="G61" s="22" t="e">
        <f aca="false">([1]!WB,G47,"&gt;=",0)</f>
        <v>#VALUE!</v>
      </c>
      <c r="H61" s="22" t="e">
        <f aca="false">([1]!WB,H47,"&gt;=",0)</f>
        <v>#VALUE!</v>
      </c>
      <c r="I61" s="22" t="e">
        <f aca="false">([1]!WB,I47,"&gt;=",0)</f>
        <v>#VALUE!</v>
      </c>
      <c r="J61" s="22" t="e">
        <f aca="false">([1]!WB,J47,"&gt;=",0)</f>
        <v>#VALUE!</v>
      </c>
      <c r="K61" s="22" t="e">
        <f aca="false">([1]!WB,K47,"&gt;=",0)</f>
        <v>#VALUE!</v>
      </c>
      <c r="L61" s="22" t="e">
        <f aca="false">([1]!WB,L47,"&gt;=",0)</f>
        <v>#VALUE!</v>
      </c>
    </row>
    <row r="62" customFormat="false" ht="12.75" hidden="false" customHeight="false" outlineLevel="0" collapsed="false">
      <c r="B62" s="0" t="str">
        <f aca="false">B48</f>
        <v>Houstn</v>
      </c>
      <c r="D62" s="22" t="e">
        <f aca="false">([1]!WB,D48,"&gt;=",0)</f>
        <v>#VALUE!</v>
      </c>
      <c r="E62" s="22" t="e">
        <f aca="false">([1]!WB,E48,"&gt;=",0)</f>
        <v>#VALUE!</v>
      </c>
      <c r="F62" s="22" t="e">
        <f aca="false">([1]!WB,F48,"&gt;=",0)</f>
        <v>#VALUE!</v>
      </c>
      <c r="G62" s="22" t="e">
        <f aca="false">([1]!WB,G48,"&gt;=",0)</f>
        <v>#VALUE!</v>
      </c>
      <c r="H62" s="22" t="e">
        <f aca="false">([1]!WB,H48,"&gt;=",0)</f>
        <v>#VALUE!</v>
      </c>
      <c r="I62" s="22" t="e">
        <f aca="false">([1]!WB,I48,"&gt;=",0)</f>
        <v>#VALUE!</v>
      </c>
      <c r="J62" s="22" t="e">
        <f aca="false">([1]!WB,J48,"&gt;=",0)</f>
        <v>#VALUE!</v>
      </c>
      <c r="K62" s="22" t="e">
        <f aca="false">([1]!WB,K48,"&gt;=",0)</f>
        <v>#VALUE!</v>
      </c>
      <c r="L62" s="22" t="e">
        <f aca="false">([1]!WB,L48,"&gt;=",0)</f>
        <v>#VALUE!</v>
      </c>
    </row>
    <row r="63" customFormat="false" ht="12.75" hidden="false" customHeight="false" outlineLevel="0" collapsed="false">
      <c r="B63" s="0" t="str">
        <f aca="false">B49</f>
        <v>KCity</v>
      </c>
      <c r="D63" s="22" t="e">
        <f aca="false">([1]!WB,D49,"&gt;=",0)</f>
        <v>#VALUE!</v>
      </c>
      <c r="E63" s="22" t="e">
        <f aca="false">([1]!WB,E49,"&gt;=",0)</f>
        <v>#VALUE!</v>
      </c>
      <c r="F63" s="22" t="e">
        <f aca="false">([1]!WB,F49,"&gt;=",0)</f>
        <v>#VALUE!</v>
      </c>
      <c r="G63" s="22" t="e">
        <f aca="false">([1]!WB,G49,"&gt;=",0)</f>
        <v>#VALUE!</v>
      </c>
      <c r="H63" s="22" t="e">
        <f aca="false">([1]!WB,H49,"&gt;=",0)</f>
        <v>#VALUE!</v>
      </c>
      <c r="I63" s="22" t="e">
        <f aca="false">([1]!WB,I49,"&gt;=",0)</f>
        <v>#VALUE!</v>
      </c>
      <c r="J63" s="22" t="e">
        <f aca="false">([1]!WB,J49,"&gt;=",0)</f>
        <v>#VALUE!</v>
      </c>
      <c r="K63" s="22" t="e">
        <f aca="false">([1]!WB,K49,"&gt;=",0)</f>
        <v>#VALUE!</v>
      </c>
      <c r="L63" s="22" t="e">
        <f aca="false">([1]!WB,L49,"&gt;=",0)</f>
        <v>#VALUE!</v>
      </c>
    </row>
    <row r="64" customFormat="false" ht="12.75" hidden="false" customHeight="false" outlineLevel="0" collapsed="false">
      <c r="B64" s="0" t="str">
        <f aca="false">B50</f>
        <v>LA</v>
      </c>
      <c r="D64" s="22" t="e">
        <f aca="false">([1]!WB,D50,"&gt;=",0)</f>
        <v>#VALUE!</v>
      </c>
      <c r="E64" s="22" t="e">
        <f aca="false">([1]!WB,E50,"&gt;=",0)</f>
        <v>#VALUE!</v>
      </c>
      <c r="F64" s="22" t="e">
        <f aca="false">([1]!WB,F50,"&gt;=",0)</f>
        <v>#VALUE!</v>
      </c>
      <c r="G64" s="22" t="e">
        <f aca="false">([1]!WB,G50,"&gt;=",0)</f>
        <v>#VALUE!</v>
      </c>
      <c r="H64" s="22" t="e">
        <f aca="false">([1]!WB,H50,"&gt;=",0)</f>
        <v>#VALUE!</v>
      </c>
      <c r="I64" s="22" t="e">
        <f aca="false">([1]!WB,I50,"&gt;=",0)</f>
        <v>#VALUE!</v>
      </c>
      <c r="J64" s="22" t="e">
        <f aca="false">([1]!WB,J50,"&gt;=",0)</f>
        <v>#VALUE!</v>
      </c>
      <c r="K64" s="22" t="e">
        <f aca="false">([1]!WB,K50,"&gt;=",0)</f>
        <v>#VALUE!</v>
      </c>
      <c r="L64" s="22" t="e">
        <f aca="false">([1]!WB,L50,"&gt;=",0)</f>
        <v>#VALUE!</v>
      </c>
    </row>
    <row r="65" customFormat="false" ht="12.75" hidden="false" customHeight="false" outlineLevel="0" collapsed="false">
      <c r="B65" s="0" t="str">
        <f aca="false">B51</f>
        <v>Oaklnd</v>
      </c>
      <c r="D65" s="22" t="e">
        <f aca="false">([1]!WB,D51,"&gt;=",0)</f>
        <v>#VALUE!</v>
      </c>
      <c r="E65" s="22" t="e">
        <f aca="false">([1]!WB,E51,"&gt;=",0)</f>
        <v>#VALUE!</v>
      </c>
      <c r="F65" s="22" t="e">
        <f aca="false">([1]!WB,F51,"&gt;=",0)</f>
        <v>#VALUE!</v>
      </c>
      <c r="G65" s="22" t="e">
        <f aca="false">([1]!WB,G51,"&gt;=",0)</f>
        <v>#VALUE!</v>
      </c>
      <c r="H65" s="22" t="e">
        <f aca="false">([1]!WB,H51,"&gt;=",0)</f>
        <v>#VALUE!</v>
      </c>
      <c r="I65" s="22" t="e">
        <f aca="false">([1]!WB,I51,"&gt;=",0)</f>
        <v>#VALUE!</v>
      </c>
      <c r="J65" s="22" t="e">
        <f aca="false">([1]!WB,J51,"&gt;=",0)</f>
        <v>#VALUE!</v>
      </c>
      <c r="K65" s="22" t="e">
        <f aca="false">([1]!WB,K51,"&gt;=",0)</f>
        <v>#VALUE!</v>
      </c>
      <c r="L65" s="22" t="e">
        <f aca="false">([1]!WB,L51,"&gt;=",0)</f>
        <v>#VALUE!</v>
      </c>
    </row>
    <row r="66" customFormat="false" ht="12.75" hidden="false" customHeight="false" outlineLevel="0" collapsed="false">
      <c r="B66" s="0" t="str">
        <f aca="false">B52</f>
        <v>Anahm</v>
      </c>
      <c r="D66" s="22" t="e">
        <f aca="false">([1]!WB,D52,"&gt;=",0)</f>
        <v>#VALUE!</v>
      </c>
      <c r="E66" s="22" t="e">
        <f aca="false">([1]!WB,E52,"&gt;=",0)</f>
        <v>#VALUE!</v>
      </c>
      <c r="F66" s="22" t="e">
        <f aca="false">([1]!WB,F52,"&gt;=",0)</f>
        <v>#VALUE!</v>
      </c>
      <c r="G66" s="22" t="e">
        <f aca="false">([1]!WB,G52,"&gt;=",0)</f>
        <v>#VALUE!</v>
      </c>
      <c r="H66" s="22" t="e">
        <f aca="false">([1]!WB,H52,"&gt;=",0)</f>
        <v>#VALUE!</v>
      </c>
      <c r="I66" s="22" t="e">
        <f aca="false">([1]!WB,I52,"&gt;=",0)</f>
        <v>#VALUE!</v>
      </c>
      <c r="J66" s="22" t="e">
        <f aca="false">([1]!WB,J52,"&gt;=",0)</f>
        <v>#VALUE!</v>
      </c>
      <c r="K66" s="22" t="e">
        <f aca="false">([1]!WB,K52,"&gt;=",0)</f>
        <v>#VALUE!</v>
      </c>
      <c r="L66" s="22" t="e">
        <f aca="false">([1]!WB,L52,"&gt;=",0)</f>
        <v>#VALUE!</v>
      </c>
    </row>
    <row r="67" customFormat="false" ht="12.75" hidden="false" customHeight="false" outlineLevel="0" collapsed="false">
      <c r="B67" s="0" t="str">
        <f aca="false">B53</f>
        <v>Peoria</v>
      </c>
      <c r="D67" s="22" t="e">
        <f aca="false">([1]!WB,D53,"&gt;=",0)</f>
        <v>#VALUE!</v>
      </c>
      <c r="E67" s="22" t="e">
        <f aca="false">([1]!WB,E53,"&gt;=",0)</f>
        <v>#VALUE!</v>
      </c>
      <c r="F67" s="22" t="e">
        <f aca="false">([1]!WB,F53,"&gt;=",0)</f>
        <v>#VALUE!</v>
      </c>
      <c r="G67" s="22" t="e">
        <f aca="false">([1]!WB,G53,"&gt;=",0)</f>
        <v>#VALUE!</v>
      </c>
      <c r="H67" s="22" t="e">
        <f aca="false">([1]!WB,H53,"&gt;=",0)</f>
        <v>#VALUE!</v>
      </c>
      <c r="I67" s="22" t="e">
        <f aca="false">([1]!WB,I53,"&gt;=",0)</f>
        <v>#VALUE!</v>
      </c>
      <c r="J67" s="22" t="e">
        <f aca="false">([1]!WB,J53,"&gt;=",0)</f>
        <v>#VALUE!</v>
      </c>
      <c r="K67" s="22" t="e">
        <f aca="false">([1]!WB,K53,"&gt;=",0)</f>
        <v>#VALUE!</v>
      </c>
      <c r="L67" s="22" t="e">
        <f aca="false">([1]!WB,L53,"&gt;=",0)</f>
        <v>#VALUE!</v>
      </c>
    </row>
    <row r="68" customFormat="false" ht="12.75" hidden="false" customHeight="false" outlineLevel="0" collapsed="false">
      <c r="B68" s="0" t="str">
        <f aca="false">B54</f>
        <v>Phoenx</v>
      </c>
      <c r="D68" s="22" t="e">
        <f aca="false">([1]!WB,D54,"&gt;=",0)</f>
        <v>#VALUE!</v>
      </c>
      <c r="E68" s="22" t="e">
        <f aca="false">([1]!WB,E54,"&gt;=",0)</f>
        <v>#VALUE!</v>
      </c>
      <c r="F68" s="22" t="e">
        <f aca="false">([1]!WB,F54,"&gt;=",0)</f>
        <v>#VALUE!</v>
      </c>
      <c r="G68" s="22" t="e">
        <f aca="false">([1]!WB,G54,"&gt;=",0)</f>
        <v>#VALUE!</v>
      </c>
      <c r="H68" s="22" t="e">
        <f aca="false">([1]!WB,H54,"&gt;=",0)</f>
        <v>#VALUE!</v>
      </c>
      <c r="I68" s="22" t="e">
        <f aca="false">([1]!WB,I54,"&gt;=",0)</f>
        <v>#VALUE!</v>
      </c>
      <c r="J68" s="22" t="e">
        <f aca="false">([1]!WB,J54,"&gt;=",0)</f>
        <v>#VALUE!</v>
      </c>
      <c r="K68" s="22" t="e">
        <f aca="false">([1]!WB,K54,"&gt;=",0)</f>
        <v>#VALUE!</v>
      </c>
      <c r="L68" s="22" t="e">
        <f aca="false">([1]!WB,L54,"&gt;=",0)</f>
        <v>#VALUE!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02T16:51:21Z</dcterms:created>
  <dc:creator> </dc:creator>
  <dc:description/>
  <dc:language>en-US</dc:language>
  <cp:lastModifiedBy>Porte</cp:lastModifiedBy>
  <dcterms:modified xsi:type="dcterms:W3CDTF">2012-04-18T14:33:44Z</dcterms:modified>
  <cp:revision>0</cp:revision>
  <dc:subject/>
  <dc:title/>
</cp:coreProperties>
</file>