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Notes" sheetId="2" state="visible" r:id="rId3"/>
  </sheets>
  <externalReferences>
    <externalReference r:id="rId4"/>
  </externalReferences>
  <definedNames>
    <definedName function="false" hidden="false" name="WBINTnpats" vbProcedure="false">Model!$L$12:$L$55</definedName>
    <definedName function="false" hidden="false" name="WBMIN" vbProcedure="false">Model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Optimal Cutting Stock with Generation of All Patterns</t>
  </si>
  <si>
    <r>
      <rPr>
        <sz val="10"/>
        <rFont val="Arial"/>
        <family val="0"/>
      </rPr>
      <t xml:space="preserve">  (This example taken from </t>
    </r>
    <r>
      <rPr>
        <i val="true"/>
        <sz val="10"/>
        <rFont val="Arial"/>
        <family val="2"/>
      </rPr>
      <t xml:space="preserve">Optimization Modeling with LINGO</t>
    </r>
    <r>
      <rPr>
        <sz val="10"/>
        <rFont val="Arial"/>
        <family val="0"/>
      </rPr>
      <t xml:space="preserve">)</t>
    </r>
  </si>
  <si>
    <t xml:space="preserve">RM Widths:</t>
  </si>
  <si>
    <t xml:space="preserve">Max waste allowed in a pattern:</t>
  </si>
  <si>
    <t xml:space="preserve">Cost/unit of RM:</t>
  </si>
  <si>
    <t xml:space="preserve">FG widths:</t>
  </si>
  <si>
    <t xml:space="preserve"> # Needed:</t>
  </si>
  <si>
    <t xml:space="preserve">Total</t>
  </si>
  <si>
    <t xml:space="preserve">Cost</t>
  </si>
  <si>
    <t xml:space="preserve"> # Made:</t>
  </si>
  <si>
    <t xml:space="preserve">Max</t>
  </si>
  <si>
    <t xml:space="preserve">Number</t>
  </si>
  <si>
    <t xml:space="preserve">allowed</t>
  </si>
  <si>
    <t xml:space="preserve"> RM used</t>
  </si>
  <si>
    <t xml:space="preserve">  Number of copies of each FG width in each pattern</t>
  </si>
  <si>
    <t xml:space="preserve">Waste</t>
  </si>
  <si>
    <t xml:space="preserve">to run</t>
  </si>
  <si>
    <t xml:space="preserve">     Application Notes:</t>
  </si>
  <si>
    <t xml:space="preserve">         Problem statement:</t>
  </si>
  <si>
    <t xml:space="preserve">Given a) one or raw material widths available, and</t>
  </si>
  <si>
    <t xml:space="preserve">         b) two or more finished good widths</t>
  </si>
  <si>
    <t xml:space="preserve">         c) specified quantitities needed of each finished good,</t>
  </si>
  <si>
    <t xml:space="preserve">What patterns of finished goods should be cut from the raw materials</t>
  </si>
  <si>
    <t xml:space="preserve">  so as to minimize cost of raw materials used and</t>
  </si>
  <si>
    <t xml:space="preserve">  satisfying the finished good demands.</t>
  </si>
  <si>
    <t xml:space="preserve">This formulation assumes all possible patterns have been generated.</t>
  </si>
  <si>
    <t xml:space="preserve">These can be generated by a cumbersome but mechanicallly easy method.</t>
  </si>
  <si>
    <t xml:space="preserve">Contact info@lindo.com  if you need more details.</t>
  </si>
  <si>
    <t xml:space="preserve">For many practical problems, the number of possible patterns is around 1000 or so,</t>
  </si>
  <si>
    <t xml:space="preserve">  well within the solution capabilities of a good solv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0"/>
      <name val="Arial"/>
      <family val="2"/>
    </font>
    <font>
      <u val="single"/>
      <sz val="10"/>
      <name val="Arial"/>
      <family val="0"/>
    </font>
    <font>
      <sz val="10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11" min="11" style="0" width="6.56"/>
    <col collapsed="false" customWidth="true" hidden="false" outlineLevel="0" max="13" min="13" style="0" width="5.99"/>
    <col collapsed="false" customWidth="true" hidden="false" outlineLevel="0" max="14" min="14" style="0" width="6.28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2" t="s">
        <v>2</v>
      </c>
      <c r="C4" s="3" t="n">
        <v>72</v>
      </c>
      <c r="D4" s="3" t="n">
        <v>48</v>
      </c>
      <c r="E4" s="3" t="n">
        <v>36</v>
      </c>
      <c r="J4" s="4" t="s">
        <v>3</v>
      </c>
      <c r="K4" s="3" t="n">
        <v>15</v>
      </c>
    </row>
    <row r="5" customFormat="false" ht="12.75" hidden="false" customHeight="false" outlineLevel="0" collapsed="false">
      <c r="B5" s="4" t="s">
        <v>4</v>
      </c>
      <c r="C5" s="3" t="n">
        <v>28</v>
      </c>
      <c r="D5" s="3" t="n">
        <v>19</v>
      </c>
      <c r="E5" s="3" t="n">
        <v>15</v>
      </c>
      <c r="J5" s="4"/>
    </row>
    <row r="6" customFormat="false" ht="12.75" hidden="false" customHeight="false" outlineLevel="0" collapsed="false">
      <c r="B6" s="4" t="s">
        <v>5</v>
      </c>
      <c r="C6" s="3" t="n">
        <v>60</v>
      </c>
      <c r="D6" s="3" t="n">
        <v>56</v>
      </c>
      <c r="E6" s="3" t="n">
        <v>42</v>
      </c>
      <c r="F6" s="3" t="n">
        <v>38</v>
      </c>
      <c r="G6" s="3" t="n">
        <v>34</v>
      </c>
      <c r="H6" s="3" t="n">
        <v>24</v>
      </c>
      <c r="I6" s="3" t="n">
        <v>15</v>
      </c>
      <c r="J6" s="3" t="n">
        <v>10</v>
      </c>
    </row>
    <row r="7" customFormat="false" ht="12.75" hidden="false" customHeight="false" outlineLevel="0" collapsed="false">
      <c r="B7" s="4" t="s">
        <v>6</v>
      </c>
      <c r="C7" s="3" t="n">
        <v>500</v>
      </c>
      <c r="D7" s="3" t="n">
        <v>400</v>
      </c>
      <c r="E7" s="3" t="n">
        <v>300</v>
      </c>
      <c r="F7" s="3" t="n">
        <v>450</v>
      </c>
      <c r="G7" s="3" t="n">
        <v>350</v>
      </c>
      <c r="H7" s="3" t="n">
        <v>100</v>
      </c>
      <c r="I7" s="3" t="n">
        <v>800</v>
      </c>
      <c r="J7" s="3" t="n">
        <v>1000</v>
      </c>
      <c r="K7" s="4"/>
      <c r="L7" s="4"/>
      <c r="N7" s="4"/>
    </row>
    <row r="8" customFormat="false" ht="12.75" hidden="false" customHeight="false" outlineLevel="0" collapsed="false">
      <c r="A8" s="0" t="s">
        <v>7</v>
      </c>
      <c r="B8" s="4"/>
      <c r="C8" s="5" t="e">
        <f aca="false">([1]!WB,C7,"&lt;=",C9)</f>
        <v>#VALUE!</v>
      </c>
      <c r="D8" s="5" t="e">
        <f aca="false">([1]!WB,D7,"&lt;=",D9)</f>
        <v>#VALUE!</v>
      </c>
      <c r="E8" s="5" t="e">
        <f aca="false">([1]!WB,E7,"&lt;=",E9)</f>
        <v>#VALUE!</v>
      </c>
      <c r="F8" s="5" t="e">
        <f aca="false">([1]!WB,F7,"&lt;=",F9)</f>
        <v>#VALUE!</v>
      </c>
      <c r="G8" s="5" t="e">
        <f aca="false">([1]!WB,G7,"&lt;=",G9)</f>
        <v>#VALUE!</v>
      </c>
      <c r="H8" s="5" t="e">
        <f aca="false">([1]!WB,H7,"&lt;=",H9)</f>
        <v>#VALUE!</v>
      </c>
      <c r="I8" s="5" t="e">
        <f aca="false">([1]!WB,I7,"&lt;=",I9)</f>
        <v>#VALUE!</v>
      </c>
      <c r="J8" s="5" t="e">
        <f aca="false">([1]!WB,J7,"&lt;=",J9)</f>
        <v>#VALUE!</v>
      </c>
      <c r="K8" s="4"/>
    </row>
    <row r="9" customFormat="false" ht="12.75" hidden="false" customHeight="false" outlineLevel="0" collapsed="false">
      <c r="A9" s="0" t="s">
        <v>8</v>
      </c>
      <c r="B9" s="4" t="s">
        <v>9</v>
      </c>
      <c r="C9" s="0" t="n">
        <f aca="false">SUMPRODUCT(C12:C55,$L12:$L55)</f>
        <v>0</v>
      </c>
      <c r="D9" s="0" t="n">
        <f aca="false">SUMPRODUCT(D12:D55,$L12:$L55)</f>
        <v>0</v>
      </c>
      <c r="E9" s="0" t="n">
        <f aca="false">SUMPRODUCT(E12:E55,$L12:$L55)</f>
        <v>0</v>
      </c>
      <c r="F9" s="0" t="n">
        <f aca="false">SUMPRODUCT(F12:F55,$L12:$L55)</f>
        <v>0</v>
      </c>
      <c r="G9" s="0" t="n">
        <f aca="false">SUMPRODUCT(G12:G55,$L12:$L55)</f>
        <v>0</v>
      </c>
      <c r="H9" s="0" t="n">
        <f aca="false">SUMPRODUCT(H12:H55,$L12:$L55)</f>
        <v>0</v>
      </c>
      <c r="I9" s="0" t="n">
        <f aca="false">SUMPRODUCT(I12:I55,$L12:$L55)</f>
        <v>0</v>
      </c>
      <c r="J9" s="0" t="n">
        <f aca="false">SUMPRODUCT(J12:J55,$L12:$L55)</f>
        <v>0</v>
      </c>
      <c r="K9" s="4"/>
      <c r="L9" s="4"/>
      <c r="N9" s="4" t="s">
        <v>10</v>
      </c>
    </row>
    <row r="10" customFormat="false" ht="12.75" hidden="false" customHeight="false" outlineLevel="0" collapsed="false">
      <c r="A10" s="6" t="n">
        <f aca="false">SUMPRODUCT(A12:A55,L12:L55)</f>
        <v>0</v>
      </c>
      <c r="B10" s="4"/>
      <c r="K10" s="4"/>
      <c r="L10" s="4" t="s">
        <v>11</v>
      </c>
      <c r="N10" s="4" t="s">
        <v>12</v>
      </c>
    </row>
    <row r="11" customFormat="false" ht="12.75" hidden="false" customHeight="false" outlineLevel="0" collapsed="false">
      <c r="B11" s="7" t="s">
        <v>13</v>
      </c>
      <c r="C11" s="8" t="s">
        <v>14</v>
      </c>
      <c r="K11" s="7" t="s">
        <v>15</v>
      </c>
      <c r="L11" s="7" t="s">
        <v>16</v>
      </c>
      <c r="N11" s="7" t="s">
        <v>16</v>
      </c>
    </row>
    <row r="12" customFormat="false" ht="12.75" hidden="false" customHeight="false" outlineLevel="0" collapsed="false">
      <c r="A12" s="0" t="n">
        <v>28</v>
      </c>
      <c r="B12" s="4" t="n">
        <v>72</v>
      </c>
      <c r="C12" s="0" t="n">
        <v>1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</v>
      </c>
      <c r="K12" s="0" t="n">
        <f aca="false">$B12-SUMPRODUCT($C$6:$J$6,C12:J12)</f>
        <v>2</v>
      </c>
      <c r="L12" s="9" t="n">
        <v>0</v>
      </c>
      <c r="M12" s="5" t="e">
        <f aca="false">([1]!WB,L12,"&lt;=",N12)</f>
        <v>#VALUE!</v>
      </c>
      <c r="N12" s="0" t="n">
        <f aca="false">IF(K12&gt;$K$4,0,9999)</f>
        <v>9999</v>
      </c>
    </row>
    <row r="13" customFormat="false" ht="12.75" hidden="false" customHeight="false" outlineLevel="0" collapsed="false">
      <c r="A13" s="0" t="n">
        <v>28</v>
      </c>
      <c r="B13" s="4" t="n">
        <v>72</v>
      </c>
      <c r="C13" s="0" t="n">
        <v>0</v>
      </c>
      <c r="D13" s="0" t="n">
        <v>1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0" t="n">
        <f aca="false">$B13-SUMPRODUCT($C$6:$J$6,C13:J13)</f>
        <v>1</v>
      </c>
      <c r="L13" s="9" t="n">
        <v>0</v>
      </c>
      <c r="M13" s="5" t="e">
        <f aca="false">([1]!WB,L13,"&lt;=",N13)</f>
        <v>#VALUE!</v>
      </c>
      <c r="N13" s="0" t="n">
        <f aca="false">IF(K13&gt;$K$4,0,9999)</f>
        <v>9999</v>
      </c>
    </row>
    <row r="14" customFormat="false" ht="12.75" hidden="false" customHeight="false" outlineLevel="0" collapsed="false">
      <c r="A14" s="0" t="n">
        <v>28</v>
      </c>
      <c r="B14" s="4" t="n">
        <v>72</v>
      </c>
      <c r="C14" s="0" t="n">
        <v>0</v>
      </c>
      <c r="D14" s="0" t="n">
        <v>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</v>
      </c>
      <c r="K14" s="0" t="n">
        <f aca="false">$B14-SUMPRODUCT($C$6:$J$6,C14:J14)</f>
        <v>6</v>
      </c>
      <c r="L14" s="9" t="n">
        <v>0</v>
      </c>
      <c r="M14" s="5" t="e">
        <f aca="false">([1]!WB,L14,"&lt;=",N14)</f>
        <v>#VALUE!</v>
      </c>
      <c r="N14" s="0" t="n">
        <f aca="false">IF(K14&gt;$K$4,0,9999)</f>
        <v>9999</v>
      </c>
    </row>
    <row r="15" customFormat="false" ht="12.75" hidden="false" customHeight="false" outlineLevel="0" collapsed="false">
      <c r="A15" s="0" t="n">
        <v>28</v>
      </c>
      <c r="B15" s="4" t="n">
        <v>72</v>
      </c>
      <c r="C15" s="0" t="n">
        <v>0</v>
      </c>
      <c r="D15" s="0" t="n">
        <v>0</v>
      </c>
      <c r="E15" s="0" t="n">
        <v>1</v>
      </c>
      <c r="F15" s="0" t="n">
        <v>0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f aca="false">$B15-SUMPRODUCT($C$6:$J$6,C15:J15)</f>
        <v>6</v>
      </c>
      <c r="L15" s="9" t="n">
        <v>0</v>
      </c>
      <c r="M15" s="5" t="e">
        <f aca="false">([1]!WB,L15,"&lt;=",N15)</f>
        <v>#VALUE!</v>
      </c>
      <c r="N15" s="0" t="n">
        <f aca="false">IF(K15&gt;$K$4,0,9999)</f>
        <v>9999</v>
      </c>
    </row>
    <row r="16" customFormat="false" ht="12.75" hidden="false" customHeight="false" outlineLevel="0" collapsed="false">
      <c r="A16" s="0" t="n">
        <v>28</v>
      </c>
      <c r="B16" s="4" t="n">
        <v>72</v>
      </c>
      <c r="C16" s="0" t="n">
        <v>0</v>
      </c>
      <c r="D16" s="0" t="n">
        <v>0</v>
      </c>
      <c r="E16" s="0" t="n">
        <v>1</v>
      </c>
      <c r="F16" s="0" t="n">
        <v>0</v>
      </c>
      <c r="G16" s="0" t="n">
        <v>0</v>
      </c>
      <c r="H16" s="0" t="n">
        <v>0</v>
      </c>
      <c r="I16" s="0" t="n">
        <v>2</v>
      </c>
      <c r="J16" s="0" t="n">
        <v>0</v>
      </c>
      <c r="K16" s="0" t="n">
        <f aca="false">$B16-SUMPRODUCT($C$6:$J$6,C16:J16)</f>
        <v>0</v>
      </c>
      <c r="L16" s="9" t="n">
        <v>0</v>
      </c>
      <c r="M16" s="5" t="e">
        <f aca="false">([1]!WB,L16,"&lt;=",N16)</f>
        <v>#VALUE!</v>
      </c>
      <c r="N16" s="0" t="n">
        <f aca="false">IF(K16&gt;$K$4,0,9999)</f>
        <v>9999</v>
      </c>
    </row>
    <row r="17" customFormat="false" ht="12.75" hidden="false" customHeight="false" outlineLevel="0" collapsed="false">
      <c r="A17" s="0" t="n">
        <v>28</v>
      </c>
      <c r="B17" s="4" t="n">
        <v>72</v>
      </c>
      <c r="C17" s="0" t="n">
        <v>0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1</v>
      </c>
      <c r="K17" s="0" t="n">
        <f aca="false">$B17-SUMPRODUCT($C$6:$J$6,C17:J17)</f>
        <v>5</v>
      </c>
      <c r="L17" s="9" t="n">
        <v>0</v>
      </c>
      <c r="M17" s="5" t="e">
        <f aca="false">([1]!WB,L17,"&lt;=",N17)</f>
        <v>#VALUE!</v>
      </c>
      <c r="N17" s="0" t="n">
        <f aca="false">IF(K17&gt;$K$4,0,9999)</f>
        <v>9999</v>
      </c>
    </row>
    <row r="18" customFormat="false" ht="12.75" hidden="false" customHeight="false" outlineLevel="0" collapsed="false">
      <c r="A18" s="0" t="n">
        <v>28</v>
      </c>
      <c r="B18" s="4" t="n">
        <v>72</v>
      </c>
      <c r="C18" s="0" t="n">
        <v>0</v>
      </c>
      <c r="D18" s="0" t="n">
        <v>0</v>
      </c>
      <c r="E18" s="0" t="n">
        <v>1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3</v>
      </c>
      <c r="K18" s="0" t="n">
        <f aca="false">$B18-SUMPRODUCT($C$6:$J$6,C18:J18)</f>
        <v>0</v>
      </c>
      <c r="L18" s="9" t="n">
        <v>0</v>
      </c>
      <c r="M18" s="5" t="e">
        <f aca="false">([1]!WB,L18,"&lt;=",N18)</f>
        <v>#VALUE!</v>
      </c>
      <c r="N18" s="0" t="n">
        <f aca="false">IF(K18&gt;$K$4,0,9999)</f>
        <v>9999</v>
      </c>
    </row>
    <row r="19" customFormat="false" ht="12.75" hidden="false" customHeight="false" outlineLevel="0" collapsed="false">
      <c r="A19" s="0" t="n">
        <v>28</v>
      </c>
      <c r="B19" s="4" t="n">
        <v>72</v>
      </c>
      <c r="C19" s="0" t="n">
        <v>0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f aca="false">$B19-SUMPRODUCT($C$6:$J$6,C19:J19)</f>
        <v>0</v>
      </c>
      <c r="L19" s="9" t="n">
        <v>0</v>
      </c>
      <c r="M19" s="5" t="e">
        <f aca="false">([1]!WB,L19,"&lt;=",N19)</f>
        <v>#VALUE!</v>
      </c>
      <c r="N19" s="0" t="n">
        <f aca="false">IF(K19&gt;$K$4,0,9999)</f>
        <v>9999</v>
      </c>
    </row>
    <row r="20" customFormat="false" ht="12.75" hidden="false" customHeight="false" outlineLevel="0" collapsed="false">
      <c r="A20" s="0" t="n">
        <v>28</v>
      </c>
      <c r="B20" s="4" t="n">
        <v>72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0</v>
      </c>
      <c r="H20" s="0" t="n">
        <v>1</v>
      </c>
      <c r="I20" s="0" t="n">
        <v>0</v>
      </c>
      <c r="J20" s="0" t="n">
        <v>1</v>
      </c>
      <c r="K20" s="0" t="n">
        <f aca="false">$B20-SUMPRODUCT($C$6:$J$6,C20:J20)</f>
        <v>0</v>
      </c>
      <c r="L20" s="9" t="n">
        <v>0</v>
      </c>
      <c r="M20" s="5" t="e">
        <f aca="false">([1]!WB,L20,"&lt;=",N20)</f>
        <v>#VALUE!</v>
      </c>
      <c r="N20" s="0" t="n">
        <f aca="false">IF(K20&gt;$K$4,0,9999)</f>
        <v>9999</v>
      </c>
    </row>
    <row r="21" customFormat="false" ht="12.75" hidden="false" customHeight="false" outlineLevel="0" collapsed="false">
      <c r="A21" s="0" t="n">
        <v>28</v>
      </c>
      <c r="B21" s="4" t="n">
        <v>72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2</v>
      </c>
      <c r="J21" s="0" t="n">
        <v>0</v>
      </c>
      <c r="K21" s="0" t="n">
        <f aca="false">$B21-SUMPRODUCT($C$6:$J$6,C21:J21)</f>
        <v>4</v>
      </c>
      <c r="L21" s="9" t="n">
        <v>0</v>
      </c>
      <c r="M21" s="5" t="e">
        <f aca="false">([1]!WB,L21,"&lt;=",N21)</f>
        <v>#VALUE!</v>
      </c>
      <c r="N21" s="0" t="n">
        <f aca="false">IF(K21&gt;$K$4,0,9999)</f>
        <v>9999</v>
      </c>
    </row>
    <row r="22" customFormat="false" ht="12.75" hidden="false" customHeight="false" outlineLevel="0" collapsed="false">
      <c r="A22" s="0" t="n">
        <v>28</v>
      </c>
      <c r="B22" s="4" t="n">
        <v>72</v>
      </c>
      <c r="C22" s="0" t="n">
        <v>0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1</v>
      </c>
      <c r="J22" s="0" t="n">
        <v>1</v>
      </c>
      <c r="K22" s="0" t="n">
        <f aca="false">$B22-SUMPRODUCT($C$6:$J$6,C22:J22)</f>
        <v>9</v>
      </c>
      <c r="L22" s="9" t="n">
        <v>0</v>
      </c>
      <c r="M22" s="5" t="e">
        <f aca="false">([1]!WB,L22,"&lt;=",N22)</f>
        <v>#VALUE!</v>
      </c>
      <c r="N22" s="0" t="n">
        <f aca="false">IF(K22&gt;$K$4,0,9999)</f>
        <v>9999</v>
      </c>
    </row>
    <row r="23" customFormat="false" ht="12.75" hidden="false" customHeight="false" outlineLevel="0" collapsed="false">
      <c r="A23" s="0" t="n">
        <v>28</v>
      </c>
      <c r="B23" s="4" t="n">
        <v>72</v>
      </c>
      <c r="C23" s="0" t="n">
        <v>0</v>
      </c>
      <c r="D23" s="0" t="n">
        <v>0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3</v>
      </c>
      <c r="K23" s="0" t="n">
        <f aca="false">$B23-SUMPRODUCT($C$6:$J$6,C23:J23)</f>
        <v>4</v>
      </c>
      <c r="L23" s="9" t="n">
        <v>0</v>
      </c>
      <c r="M23" s="5" t="e">
        <f aca="false">([1]!WB,L23,"&lt;=",N23)</f>
        <v>#VALUE!</v>
      </c>
      <c r="N23" s="0" t="n">
        <f aca="false">IF(K23&gt;$K$4,0,9999)</f>
        <v>9999</v>
      </c>
    </row>
    <row r="24" customFormat="false" ht="12.75" hidden="false" customHeight="false" outlineLevel="0" collapsed="false">
      <c r="A24" s="0" t="n">
        <v>28</v>
      </c>
      <c r="B24" s="4" t="n">
        <v>7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2</v>
      </c>
      <c r="H24" s="0" t="n">
        <v>0</v>
      </c>
      <c r="I24" s="0" t="n">
        <v>0</v>
      </c>
      <c r="J24" s="0" t="n">
        <v>0</v>
      </c>
      <c r="K24" s="0" t="n">
        <f aca="false">$B24-SUMPRODUCT($C$6:$J$6,C24:J24)</f>
        <v>4</v>
      </c>
      <c r="L24" s="9" t="n">
        <v>0</v>
      </c>
      <c r="M24" s="5" t="e">
        <f aca="false">([1]!WB,L24,"&lt;=",N24)</f>
        <v>#VALUE!</v>
      </c>
      <c r="N24" s="0" t="n">
        <f aca="false">IF(K24&gt;$K$4,0,9999)</f>
        <v>9999</v>
      </c>
    </row>
    <row r="25" customFormat="false" ht="12.75" hidden="false" customHeight="false" outlineLevel="0" collapsed="false">
      <c r="A25" s="0" t="n">
        <v>28</v>
      </c>
      <c r="B25" s="4" t="n">
        <v>72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1</v>
      </c>
      <c r="I25" s="0" t="n">
        <v>0</v>
      </c>
      <c r="J25" s="0" t="n">
        <v>1</v>
      </c>
      <c r="K25" s="0" t="n">
        <f aca="false">$B25-SUMPRODUCT($C$6:$J$6,C25:J25)</f>
        <v>4</v>
      </c>
      <c r="L25" s="9" t="n">
        <v>0</v>
      </c>
      <c r="M25" s="5" t="e">
        <f aca="false">([1]!WB,L25,"&lt;=",N25)</f>
        <v>#VALUE!</v>
      </c>
      <c r="N25" s="0" t="n">
        <f aca="false">IF(K25&gt;$K$4,0,9999)</f>
        <v>9999</v>
      </c>
    </row>
    <row r="26" customFormat="false" ht="12.75" hidden="false" customHeight="false" outlineLevel="0" collapsed="false">
      <c r="A26" s="0" t="n">
        <v>28</v>
      </c>
      <c r="B26" s="4" t="n">
        <v>7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2</v>
      </c>
      <c r="J26" s="0" t="n">
        <v>0</v>
      </c>
      <c r="K26" s="0" t="n">
        <f aca="false">$B26-SUMPRODUCT($C$6:$J$6,C26:J26)</f>
        <v>8</v>
      </c>
      <c r="L26" s="9" t="n">
        <v>0</v>
      </c>
      <c r="M26" s="5" t="e">
        <f aca="false">([1]!WB,L26,"&lt;=",N26)</f>
        <v>#VALUE!</v>
      </c>
      <c r="N26" s="0" t="n">
        <f aca="false">IF(K26&gt;$K$4,0,9999)</f>
        <v>9999</v>
      </c>
    </row>
    <row r="27" customFormat="false" ht="12.75" hidden="false" customHeight="false" outlineLevel="0" collapsed="false">
      <c r="A27" s="0" t="n">
        <v>28</v>
      </c>
      <c r="B27" s="4" t="n">
        <v>7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1</v>
      </c>
      <c r="J27" s="0" t="n">
        <v>2</v>
      </c>
      <c r="K27" s="0" t="n">
        <f aca="false">$B27-SUMPRODUCT($C$6:$J$6,C27:J27)</f>
        <v>3</v>
      </c>
      <c r="L27" s="9" t="n">
        <v>0</v>
      </c>
      <c r="M27" s="5" t="e">
        <f aca="false">([1]!WB,L27,"&lt;=",N27)</f>
        <v>#VALUE!</v>
      </c>
      <c r="N27" s="0" t="n">
        <f aca="false">IF(K27&gt;$K$4,0,9999)</f>
        <v>9999</v>
      </c>
    </row>
    <row r="28" customFormat="false" ht="12.75" hidden="false" customHeight="false" outlineLevel="0" collapsed="false">
      <c r="A28" s="0" t="n">
        <v>28</v>
      </c>
      <c r="B28" s="4" t="n">
        <v>72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0</v>
      </c>
      <c r="I28" s="0" t="n">
        <v>0</v>
      </c>
      <c r="J28" s="0" t="n">
        <v>3</v>
      </c>
      <c r="K28" s="0" t="n">
        <f aca="false">$B28-SUMPRODUCT($C$6:$J$6,C28:J28)</f>
        <v>8</v>
      </c>
      <c r="L28" s="9" t="n">
        <v>0</v>
      </c>
      <c r="M28" s="5" t="e">
        <f aca="false">([1]!WB,L28,"&lt;=",N28)</f>
        <v>#VALUE!</v>
      </c>
      <c r="N28" s="0" t="n">
        <f aca="false">IF(K28&gt;$K$4,0,9999)</f>
        <v>9999</v>
      </c>
    </row>
    <row r="29" customFormat="false" ht="12.75" hidden="false" customHeight="false" outlineLevel="0" collapsed="false">
      <c r="A29" s="0" t="n">
        <v>28</v>
      </c>
      <c r="B29" s="4" t="n">
        <v>7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3</v>
      </c>
      <c r="I29" s="0" t="n">
        <v>0</v>
      </c>
      <c r="J29" s="0" t="n">
        <v>0</v>
      </c>
      <c r="K29" s="0" t="n">
        <f aca="false">$B29-SUMPRODUCT($C$6:$J$6,C29:J29)</f>
        <v>0</v>
      </c>
      <c r="L29" s="9" t="n">
        <v>0</v>
      </c>
      <c r="M29" s="5" t="e">
        <f aca="false">([1]!WB,L29,"&lt;=",N29)</f>
        <v>#VALUE!</v>
      </c>
      <c r="N29" s="0" t="n">
        <f aca="false">IF(K29&gt;$K$4,0,9999)</f>
        <v>9999</v>
      </c>
    </row>
    <row r="30" customFormat="false" ht="12.75" hidden="false" customHeight="false" outlineLevel="0" collapsed="false">
      <c r="A30" s="0" t="n">
        <v>28</v>
      </c>
      <c r="B30" s="4" t="n">
        <v>72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2</v>
      </c>
      <c r="I30" s="0" t="n">
        <v>1</v>
      </c>
      <c r="J30" s="0" t="n">
        <v>0</v>
      </c>
      <c r="K30" s="0" t="n">
        <f aca="false">$B30-SUMPRODUCT($C$6:$J$6,C30:J30)</f>
        <v>9</v>
      </c>
      <c r="L30" s="9" t="n">
        <v>0</v>
      </c>
      <c r="M30" s="5" t="e">
        <f aca="false">([1]!WB,L30,"&lt;=",N30)</f>
        <v>#VALUE!</v>
      </c>
      <c r="N30" s="0" t="n">
        <f aca="false">IF(K30&gt;$K$4,0,9999)</f>
        <v>9999</v>
      </c>
    </row>
    <row r="31" customFormat="false" ht="12.75" hidden="false" customHeight="false" outlineLevel="0" collapsed="false">
      <c r="A31" s="0" t="n">
        <v>28</v>
      </c>
      <c r="B31" s="4" t="n">
        <v>7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2</v>
      </c>
      <c r="I31" s="0" t="n">
        <v>0</v>
      </c>
      <c r="J31" s="0" t="n">
        <v>2</v>
      </c>
      <c r="K31" s="0" t="n">
        <f aca="false">$B31-SUMPRODUCT($C$6:$J$6,C31:J31)</f>
        <v>4</v>
      </c>
      <c r="L31" s="9" t="n">
        <v>0</v>
      </c>
      <c r="M31" s="5" t="e">
        <f aca="false">([1]!WB,L31,"&lt;=",N31)</f>
        <v>#VALUE!</v>
      </c>
      <c r="N31" s="0" t="n">
        <f aca="false">IF(K31&gt;$K$4,0,9999)</f>
        <v>9999</v>
      </c>
    </row>
    <row r="32" customFormat="false" ht="12.75" hidden="false" customHeight="false" outlineLevel="0" collapsed="false">
      <c r="A32" s="0" t="n">
        <v>28</v>
      </c>
      <c r="B32" s="4" t="n">
        <v>7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3</v>
      </c>
      <c r="J32" s="0" t="n">
        <v>0</v>
      </c>
      <c r="K32" s="0" t="n">
        <f aca="false">$B32-SUMPRODUCT($C$6:$J$6,C32:J32)</f>
        <v>3</v>
      </c>
      <c r="L32" s="9" t="n">
        <v>0</v>
      </c>
      <c r="M32" s="5" t="e">
        <f aca="false">([1]!WB,L32,"&lt;=",N32)</f>
        <v>#VALUE!</v>
      </c>
      <c r="N32" s="0" t="n">
        <f aca="false">IF(K32&gt;$K$4,0,9999)</f>
        <v>9999</v>
      </c>
    </row>
    <row r="33" customFormat="false" ht="12.75" hidden="false" customHeight="false" outlineLevel="0" collapsed="false">
      <c r="A33" s="0" t="n">
        <v>28</v>
      </c>
      <c r="B33" s="4" t="n">
        <v>72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2</v>
      </c>
      <c r="J33" s="0" t="n">
        <v>1</v>
      </c>
      <c r="K33" s="0" t="n">
        <f aca="false">$B33-SUMPRODUCT($C$6:$J$6,C33:J33)</f>
        <v>8</v>
      </c>
      <c r="L33" s="9" t="n">
        <v>0</v>
      </c>
      <c r="M33" s="5" t="e">
        <f aca="false">([1]!WB,L33,"&lt;=",N33)</f>
        <v>#VALUE!</v>
      </c>
      <c r="N33" s="0" t="n">
        <f aca="false">IF(K33&gt;$K$4,0,9999)</f>
        <v>9999</v>
      </c>
    </row>
    <row r="34" customFormat="false" ht="12.75" hidden="false" customHeight="false" outlineLevel="0" collapsed="false">
      <c r="A34" s="0" t="n">
        <v>28</v>
      </c>
      <c r="B34" s="4" t="n">
        <v>7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1</v>
      </c>
      <c r="I34" s="0" t="n">
        <v>1</v>
      </c>
      <c r="J34" s="0" t="n">
        <v>3</v>
      </c>
      <c r="K34" s="0" t="n">
        <f aca="false">$B34-SUMPRODUCT($C$6:$J$6,C34:J34)</f>
        <v>3</v>
      </c>
      <c r="L34" s="9" t="n">
        <v>0</v>
      </c>
      <c r="M34" s="5" t="e">
        <f aca="false">([1]!WB,L34,"&lt;=",N34)</f>
        <v>#VALUE!</v>
      </c>
      <c r="N34" s="0" t="n">
        <f aca="false">IF(K34&gt;$K$4,0,9999)</f>
        <v>9999</v>
      </c>
    </row>
    <row r="35" customFormat="false" ht="12.75" hidden="false" customHeight="false" outlineLevel="0" collapsed="false">
      <c r="A35" s="0" t="n">
        <v>28</v>
      </c>
      <c r="B35" s="4" t="n">
        <v>7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</v>
      </c>
      <c r="I35" s="0" t="n">
        <v>0</v>
      </c>
      <c r="J35" s="0" t="n">
        <v>4</v>
      </c>
      <c r="K35" s="0" t="n">
        <f aca="false">$B35-SUMPRODUCT($C$6:$J$6,C35:J35)</f>
        <v>8</v>
      </c>
      <c r="L35" s="9" t="n">
        <v>0</v>
      </c>
      <c r="M35" s="5" t="e">
        <f aca="false">([1]!WB,L35,"&lt;=",N35)</f>
        <v>#VALUE!</v>
      </c>
      <c r="N35" s="0" t="n">
        <f aca="false">IF(K35&gt;$K$4,0,9999)</f>
        <v>9999</v>
      </c>
    </row>
    <row r="36" customFormat="false" ht="12.75" hidden="false" customHeight="false" outlineLevel="0" collapsed="false">
      <c r="A36" s="0" t="n">
        <v>28</v>
      </c>
      <c r="B36" s="4" t="n">
        <v>7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4</v>
      </c>
      <c r="J36" s="0" t="n">
        <v>1</v>
      </c>
      <c r="K36" s="0" t="n">
        <f aca="false">$B36-SUMPRODUCT($C$6:$J$6,C36:J36)</f>
        <v>2</v>
      </c>
      <c r="L36" s="9" t="n">
        <v>0</v>
      </c>
      <c r="M36" s="5" t="e">
        <f aca="false">([1]!WB,L36,"&lt;=",N36)</f>
        <v>#VALUE!</v>
      </c>
      <c r="N36" s="0" t="n">
        <f aca="false">IF(K36&gt;$K$4,0,9999)</f>
        <v>9999</v>
      </c>
    </row>
    <row r="37" customFormat="false" ht="12.75" hidden="false" customHeight="false" outlineLevel="0" collapsed="false">
      <c r="A37" s="0" t="n">
        <v>28</v>
      </c>
      <c r="B37" s="4" t="n">
        <v>7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3</v>
      </c>
      <c r="J37" s="0" t="n">
        <v>2</v>
      </c>
      <c r="K37" s="0" t="n">
        <f aca="false">$B37-SUMPRODUCT($C$6:$J$6,C37:J37)</f>
        <v>7</v>
      </c>
      <c r="L37" s="9" t="n">
        <v>0</v>
      </c>
      <c r="M37" s="5" t="e">
        <f aca="false">([1]!WB,L37,"&lt;=",N37)</f>
        <v>#VALUE!</v>
      </c>
      <c r="N37" s="0" t="n">
        <f aca="false">IF(K37&gt;$K$4,0,9999)</f>
        <v>9999</v>
      </c>
    </row>
    <row r="38" customFormat="false" ht="12.75" hidden="false" customHeight="false" outlineLevel="0" collapsed="false">
      <c r="A38" s="0" t="n">
        <v>28</v>
      </c>
      <c r="B38" s="4" t="n">
        <v>7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2</v>
      </c>
      <c r="J38" s="0" t="n">
        <v>4</v>
      </c>
      <c r="K38" s="0" t="n">
        <f aca="false">$B38-SUMPRODUCT($C$6:$J$6,C38:J38)</f>
        <v>2</v>
      </c>
      <c r="L38" s="9" t="n">
        <v>0</v>
      </c>
      <c r="M38" s="5" t="e">
        <f aca="false">([1]!WB,L38,"&lt;=",N38)</f>
        <v>#VALUE!</v>
      </c>
      <c r="N38" s="0" t="n">
        <f aca="false">IF(K38&gt;$K$4,0,9999)</f>
        <v>9999</v>
      </c>
    </row>
    <row r="39" customFormat="false" ht="12.75" hidden="false" customHeight="false" outlineLevel="0" collapsed="false">
      <c r="A39" s="0" t="n">
        <v>28</v>
      </c>
      <c r="B39" s="4" t="n">
        <v>7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  <c r="J39" s="0" t="n">
        <v>5</v>
      </c>
      <c r="K39" s="0" t="n">
        <f aca="false">$B39-SUMPRODUCT($C$6:$J$6,C39:J39)</f>
        <v>7</v>
      </c>
      <c r="L39" s="9" t="n">
        <v>0</v>
      </c>
      <c r="M39" s="5" t="e">
        <f aca="false">([1]!WB,L39,"&lt;=",N39)</f>
        <v>#VALUE!</v>
      </c>
      <c r="N39" s="0" t="n">
        <f aca="false">IF(K39&gt;$K$4,0,9999)</f>
        <v>9999</v>
      </c>
    </row>
    <row r="40" customFormat="false" ht="12.75" hidden="false" customHeight="false" outlineLevel="0" collapsed="false">
      <c r="A40" s="0" t="n">
        <v>28</v>
      </c>
      <c r="B40" s="4" t="n">
        <v>7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7</v>
      </c>
      <c r="K40" s="0" t="n">
        <f aca="false">$B40-SUMPRODUCT($C$6:$J$6,C40:J40)</f>
        <v>2</v>
      </c>
      <c r="L40" s="9" t="n">
        <v>0</v>
      </c>
      <c r="M40" s="5" t="e">
        <f aca="false">([1]!WB,L40,"&lt;=",N40)</f>
        <v>#VALUE!</v>
      </c>
      <c r="N40" s="0" t="n">
        <f aca="false">IF(K40&gt;$K$4,0,9999)</f>
        <v>9999</v>
      </c>
    </row>
    <row r="41" customFormat="false" ht="12.75" hidden="false" customHeight="false" outlineLevel="0" collapsed="false">
      <c r="A41" s="0" t="n">
        <v>19</v>
      </c>
      <c r="B41" s="4" t="n">
        <v>48</v>
      </c>
      <c r="C41" s="0" t="n">
        <v>0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$B41-SUMPRODUCT($C$6:$J$6,C41:J41)</f>
        <v>6</v>
      </c>
      <c r="L41" s="9" t="n">
        <v>0</v>
      </c>
      <c r="M41" s="5" t="e">
        <f aca="false">([1]!WB,L41,"&lt;=",N41)</f>
        <v>#VALUE!</v>
      </c>
      <c r="N41" s="0" t="n">
        <f aca="false">IF(K41&gt;$K$4,0,9999)</f>
        <v>9999</v>
      </c>
    </row>
    <row r="42" customFormat="false" ht="12.75" hidden="false" customHeight="false" outlineLevel="0" collapsed="false">
      <c r="A42" s="0" t="n">
        <v>19</v>
      </c>
      <c r="B42" s="4" t="n">
        <v>48</v>
      </c>
      <c r="C42" s="0" t="n">
        <v>0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f aca="false">$B42-SUMPRODUCT($C$6:$J$6,C42:J42)</f>
        <v>0</v>
      </c>
      <c r="L42" s="9" t="n">
        <v>0</v>
      </c>
      <c r="M42" s="5" t="e">
        <f aca="false">([1]!WB,L42,"&lt;=",N42)</f>
        <v>#VALUE!</v>
      </c>
      <c r="N42" s="0" t="n">
        <f aca="false">IF(K42&gt;$K$4,0,9999)</f>
        <v>9999</v>
      </c>
    </row>
    <row r="43" customFormat="false" ht="12.75" hidden="false" customHeight="false" outlineLevel="0" collapsed="false">
      <c r="A43" s="0" t="n">
        <v>19</v>
      </c>
      <c r="B43" s="4" t="n">
        <v>4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1</v>
      </c>
      <c r="K43" s="0" t="n">
        <f aca="false">$B43-SUMPRODUCT($C$6:$J$6,C43:J43)</f>
        <v>4</v>
      </c>
      <c r="L43" s="9" t="n">
        <v>0</v>
      </c>
      <c r="M43" s="5" t="e">
        <f aca="false">([1]!WB,L43,"&lt;=",N43)</f>
        <v>#VALUE!</v>
      </c>
      <c r="N43" s="0" t="n">
        <f aca="false">IF(K43&gt;$K$4,0,9999)</f>
        <v>9999</v>
      </c>
    </row>
    <row r="44" customFormat="false" ht="12.75" hidden="false" customHeight="false" outlineLevel="0" collapsed="false">
      <c r="A44" s="0" t="n">
        <v>19</v>
      </c>
      <c r="B44" s="4" t="n">
        <v>4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2</v>
      </c>
      <c r="I44" s="0" t="n">
        <v>0</v>
      </c>
      <c r="J44" s="0" t="n">
        <v>0</v>
      </c>
      <c r="K44" s="0" t="n">
        <f aca="false">$B44-SUMPRODUCT($C$6:$J$6,C44:J44)</f>
        <v>0</v>
      </c>
      <c r="L44" s="9" t="n">
        <v>0</v>
      </c>
      <c r="M44" s="5" t="e">
        <f aca="false">([1]!WB,L44,"&lt;=",N44)</f>
        <v>#VALUE!</v>
      </c>
      <c r="N44" s="0" t="n">
        <f aca="false">IF(K44&gt;$K$4,0,9999)</f>
        <v>9999</v>
      </c>
    </row>
    <row r="45" customFormat="false" ht="12.75" hidden="false" customHeight="false" outlineLevel="0" collapsed="false">
      <c r="A45" s="0" t="n">
        <v>19</v>
      </c>
      <c r="B45" s="4" t="n">
        <v>4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1</v>
      </c>
      <c r="J45" s="0" t="n">
        <v>0</v>
      </c>
      <c r="K45" s="0" t="n">
        <f aca="false">$B45-SUMPRODUCT($C$6:$J$6,C45:J45)</f>
        <v>9</v>
      </c>
      <c r="L45" s="9" t="n">
        <v>0</v>
      </c>
      <c r="M45" s="5" t="e">
        <f aca="false">([1]!WB,L45,"&lt;=",N45)</f>
        <v>#VALUE!</v>
      </c>
      <c r="N45" s="0" t="n">
        <f aca="false">IF(K45&gt;$K$4,0,9999)</f>
        <v>9999</v>
      </c>
    </row>
    <row r="46" customFormat="false" ht="12.75" hidden="false" customHeight="false" outlineLevel="0" collapsed="false">
      <c r="A46" s="0" t="n">
        <v>19</v>
      </c>
      <c r="B46" s="4" t="n">
        <v>4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1</v>
      </c>
      <c r="I46" s="0" t="n">
        <v>0</v>
      </c>
      <c r="J46" s="0" t="n">
        <v>2</v>
      </c>
      <c r="K46" s="0" t="n">
        <f aca="false">$B46-SUMPRODUCT($C$6:$J$6,C46:J46)</f>
        <v>4</v>
      </c>
      <c r="L46" s="9" t="n">
        <v>0</v>
      </c>
      <c r="M46" s="5" t="e">
        <f aca="false">([1]!WB,L46,"&lt;=",N46)</f>
        <v>#VALUE!</v>
      </c>
      <c r="N46" s="0" t="n">
        <f aca="false">IF(K46&gt;$K$4,0,9999)</f>
        <v>9999</v>
      </c>
    </row>
    <row r="47" customFormat="false" ht="12.75" hidden="false" customHeight="false" outlineLevel="0" collapsed="false">
      <c r="A47" s="0" t="n">
        <v>19</v>
      </c>
      <c r="B47" s="4" t="n">
        <v>4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3</v>
      </c>
      <c r="J47" s="0" t="n">
        <v>0</v>
      </c>
      <c r="K47" s="0" t="n">
        <f aca="false">$B47-SUMPRODUCT($C$6:$J$6,C47:J47)</f>
        <v>3</v>
      </c>
      <c r="L47" s="9" t="n">
        <v>0</v>
      </c>
      <c r="M47" s="5" t="e">
        <f aca="false">([1]!WB,L47,"&lt;=",N47)</f>
        <v>#VALUE!</v>
      </c>
      <c r="N47" s="0" t="n">
        <f aca="false">IF(K47&gt;$K$4,0,9999)</f>
        <v>9999</v>
      </c>
    </row>
    <row r="48" customFormat="false" ht="12.75" hidden="false" customHeight="false" outlineLevel="0" collapsed="false">
      <c r="A48" s="0" t="n">
        <v>19</v>
      </c>
      <c r="B48" s="4" t="n">
        <v>4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2</v>
      </c>
      <c r="J48" s="0" t="n">
        <v>1</v>
      </c>
      <c r="K48" s="0" t="n">
        <f aca="false">$B48-SUMPRODUCT($C$6:$J$6,C48:J48)</f>
        <v>8</v>
      </c>
      <c r="L48" s="9" t="n">
        <v>0</v>
      </c>
      <c r="M48" s="5" t="e">
        <f aca="false">([1]!WB,L48,"&lt;=",N48)</f>
        <v>#VALUE!</v>
      </c>
      <c r="N48" s="0" t="n">
        <f aca="false">IF(K48&gt;$K$4,0,9999)</f>
        <v>9999</v>
      </c>
    </row>
    <row r="49" customFormat="false" ht="12.75" hidden="false" customHeight="false" outlineLevel="0" collapsed="false">
      <c r="A49" s="0" t="n">
        <v>19</v>
      </c>
      <c r="B49" s="4" t="n">
        <v>4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3</v>
      </c>
      <c r="K49" s="0" t="n">
        <f aca="false">$B49-SUMPRODUCT($C$6:$J$6,C49:J49)</f>
        <v>3</v>
      </c>
      <c r="L49" s="9" t="n">
        <v>0</v>
      </c>
      <c r="M49" s="5" t="e">
        <f aca="false">([1]!WB,L49,"&lt;=",N49)</f>
        <v>#VALUE!</v>
      </c>
      <c r="N49" s="0" t="n">
        <f aca="false">IF(K49&gt;$K$4,0,9999)</f>
        <v>9999</v>
      </c>
    </row>
    <row r="50" customFormat="false" ht="12.75" hidden="false" customHeight="false" outlineLevel="0" collapsed="false">
      <c r="A50" s="0" t="n">
        <v>19</v>
      </c>
      <c r="B50" s="4" t="n">
        <v>4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4</v>
      </c>
      <c r="K50" s="0" t="n">
        <f aca="false">$B50-SUMPRODUCT($C$6:$J$6,C50:J50)</f>
        <v>8</v>
      </c>
      <c r="L50" s="9" t="n">
        <v>0</v>
      </c>
      <c r="M50" s="5" t="e">
        <f aca="false">([1]!WB,L50,"&lt;=",N50)</f>
        <v>#VALUE!</v>
      </c>
      <c r="N50" s="0" t="n">
        <f aca="false">IF(K50&gt;$K$4,0,9999)</f>
        <v>9999</v>
      </c>
    </row>
    <row r="51" customFormat="false" ht="12.75" hidden="false" customHeight="false" outlineLevel="0" collapsed="false">
      <c r="A51" s="0" t="n">
        <v>15</v>
      </c>
      <c r="B51" s="4" t="n">
        <v>3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</v>
      </c>
      <c r="H51" s="0" t="n">
        <v>0</v>
      </c>
      <c r="I51" s="0" t="n">
        <v>0</v>
      </c>
      <c r="J51" s="0" t="n">
        <v>0</v>
      </c>
      <c r="K51" s="0" t="n">
        <f aca="false">$B51-SUMPRODUCT($C$6:$J$6,C51:J51)</f>
        <v>2</v>
      </c>
      <c r="L51" s="9" t="n">
        <v>0</v>
      </c>
      <c r="M51" s="5" t="e">
        <f aca="false">([1]!WB,L51,"&lt;=",N51)</f>
        <v>#VALUE!</v>
      </c>
      <c r="N51" s="0" t="n">
        <f aca="false">IF(K51&gt;$K$4,0,9999)</f>
        <v>9999</v>
      </c>
    </row>
    <row r="52" customFormat="false" ht="12.75" hidden="false" customHeight="false" outlineLevel="0" collapsed="false">
      <c r="A52" s="0" t="n">
        <v>15</v>
      </c>
      <c r="B52" s="4" t="n">
        <v>3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  <c r="J52" s="0" t="n">
        <v>1</v>
      </c>
      <c r="K52" s="0" t="n">
        <f aca="false">$B52-SUMPRODUCT($C$6:$J$6,C52:J52)</f>
        <v>2</v>
      </c>
      <c r="L52" s="9" t="n">
        <v>0</v>
      </c>
      <c r="M52" s="5" t="e">
        <f aca="false">([1]!WB,L52,"&lt;=",N52)</f>
        <v>#VALUE!</v>
      </c>
      <c r="N52" s="0" t="n">
        <f aca="false">IF(K52&gt;$K$4,0,9999)</f>
        <v>9999</v>
      </c>
    </row>
    <row r="53" customFormat="false" ht="12.75" hidden="false" customHeight="false" outlineLevel="0" collapsed="false">
      <c r="A53" s="0" t="n">
        <v>15</v>
      </c>
      <c r="B53" s="4" t="n">
        <v>3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2</v>
      </c>
      <c r="J53" s="0" t="n">
        <v>0</v>
      </c>
      <c r="K53" s="0" t="n">
        <f aca="false">$B53-SUMPRODUCT($C$6:$J$6,C53:J53)</f>
        <v>6</v>
      </c>
      <c r="L53" s="9" t="n">
        <v>0</v>
      </c>
      <c r="M53" s="5" t="e">
        <f aca="false">([1]!WB,L53,"&lt;=",N53)</f>
        <v>#VALUE!</v>
      </c>
      <c r="N53" s="0" t="n">
        <f aca="false">IF(K53&gt;$K$4,0,9999)</f>
        <v>9999</v>
      </c>
    </row>
    <row r="54" customFormat="false" ht="12.75" hidden="false" customHeight="false" outlineLevel="0" collapsed="false">
      <c r="A54" s="0" t="n">
        <v>15</v>
      </c>
      <c r="B54" s="4" t="n">
        <v>3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1</v>
      </c>
      <c r="J54" s="0" t="n">
        <v>2</v>
      </c>
      <c r="K54" s="0" t="n">
        <f aca="false">$B54-SUMPRODUCT($C$6:$J$6,C54:J54)</f>
        <v>1</v>
      </c>
      <c r="L54" s="9" t="n">
        <v>0</v>
      </c>
      <c r="M54" s="5" t="e">
        <f aca="false">([1]!WB,L54,"&lt;=",N54)</f>
        <v>#VALUE!</v>
      </c>
      <c r="N54" s="0" t="n">
        <f aca="false">IF(K54&gt;$K$4,0,9999)</f>
        <v>9999</v>
      </c>
    </row>
    <row r="55" customFormat="false" ht="12.75" hidden="false" customHeight="false" outlineLevel="0" collapsed="false">
      <c r="A55" s="0" t="n">
        <v>15</v>
      </c>
      <c r="B55" s="4" t="n">
        <v>3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3</v>
      </c>
      <c r="K55" s="0" t="n">
        <f aca="false">$B55-SUMPRODUCT($C$6:$J$6,C55:J55)</f>
        <v>6</v>
      </c>
      <c r="L55" s="9" t="n">
        <v>0</v>
      </c>
      <c r="M55" s="5" t="e">
        <f aca="false">([1]!WB,L55,"&lt;=",N55)</f>
        <v>#VALUE!</v>
      </c>
      <c r="N55" s="0" t="n">
        <f aca="false">IF(K55&gt;$K$4,0,9999)</f>
        <v>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0" t="s">
        <v>17</v>
      </c>
    </row>
    <row r="2" customFormat="false" ht="15" hidden="false" customHeight="false" outlineLevel="0" collapsed="false">
      <c r="A2" s="11" t="s">
        <v>18</v>
      </c>
    </row>
    <row r="3" customFormat="false" ht="14.25" hidden="false" customHeight="true" outlineLevel="0" collapsed="false">
      <c r="A3" s="10"/>
      <c r="B3" s="0" t="s">
        <v>19</v>
      </c>
    </row>
    <row r="4" customFormat="false" ht="14.25" hidden="false" customHeight="true" outlineLevel="0" collapsed="false">
      <c r="A4" s="10"/>
      <c r="B4" s="0" t="s">
        <v>20</v>
      </c>
    </row>
    <row r="5" customFormat="false" ht="14.25" hidden="false" customHeight="true" outlineLevel="0" collapsed="false">
      <c r="A5" s="10"/>
      <c r="B5" s="0" t="s">
        <v>21</v>
      </c>
    </row>
    <row r="6" customFormat="false" ht="12.75" hidden="false" customHeight="true" outlineLevel="0" collapsed="false">
      <c r="A6" s="10"/>
      <c r="B6" s="0" t="s">
        <v>22</v>
      </c>
    </row>
    <row r="7" customFormat="false" ht="12.75" hidden="false" customHeight="true" outlineLevel="0" collapsed="false">
      <c r="A7" s="10"/>
      <c r="B7" s="0" t="s">
        <v>23</v>
      </c>
    </row>
    <row r="8" customFormat="false" ht="12.75" hidden="false" customHeight="true" outlineLevel="0" collapsed="false">
      <c r="A8" s="10"/>
      <c r="B8" s="0" t="s">
        <v>24</v>
      </c>
    </row>
    <row r="9" customFormat="false" ht="12.75" hidden="false" customHeight="true" outlineLevel="0" collapsed="false">
      <c r="A9" s="10"/>
    </row>
    <row r="10" customFormat="false" ht="12.75" hidden="false" customHeight="false" outlineLevel="0" collapsed="false">
      <c r="B10" s="0" t="s">
        <v>25</v>
      </c>
    </row>
    <row r="11" customFormat="false" ht="12.75" hidden="false" customHeight="false" outlineLevel="0" collapsed="false">
      <c r="B11" s="0" t="s">
        <v>26</v>
      </c>
    </row>
    <row r="12" customFormat="false" ht="12.75" hidden="false" customHeight="false" outlineLevel="0" collapsed="false">
      <c r="B12" s="0" t="s">
        <v>27</v>
      </c>
    </row>
    <row r="13" customFormat="false" ht="12.75" hidden="false" customHeight="false" outlineLevel="0" collapsed="false">
      <c r="B13" s="0" t="s">
        <v>28</v>
      </c>
    </row>
    <row r="14" customFormat="false" ht="12.75" hidden="false" customHeight="false" outlineLevel="0" collapsed="false">
      <c r="B1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4:28:08Z</dcterms:created>
  <dc:creator> </dc:creator>
  <dc:description/>
  <dc:language>en-US</dc:language>
  <cp:lastModifiedBy>Lindo Systems, Inc.</cp:lastModifiedBy>
  <cp:lastPrinted>2004-04-21T15:24:42Z</cp:lastPrinted>
  <dcterms:modified xsi:type="dcterms:W3CDTF">2004-10-26T18:52:50Z</dcterms:modified>
  <cp:revision>0</cp:revision>
  <dc:subject/>
  <dc:title/>
</cp:coreProperties>
</file>