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3" firstSheet="0" activeTab="1"/>
  </bookViews>
  <sheets>
    <sheet name="WB! Status" sheetId="1" state="visible" r:id="rId2"/>
    <sheet name="LST-GARCH_Model" sheetId="2" state="visible" r:id="rId3"/>
  </sheets>
  <externalReferences>
    <externalReference r:id="rId4"/>
  </externalReferences>
  <definedNames>
    <definedName function="false" hidden="false" name="WBFREEregression" vbProcedure="false">'LST-GARCH_Model'!$J$14</definedName>
    <definedName function="false" hidden="false" name="WBFREEvariance1" vbProcedure="false">'LST-GARCH_Model'!$L$14:$L$16</definedName>
    <definedName function="false" hidden="false" name="WBFREEvariance2" vbProcedure="false">'LST-GARCH_Model'!$N$14:$N$16</definedName>
    <definedName function="false" hidden="false" name="WBMAX" vbProcedure="false">'LST-GARCH_Model'!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839">
  <si>
    <t xml:space="preserve"> What'sBest!® 10.0.0.0 (Jul 03, 2008) - Library 5.5.1.362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644</t>
  </si>
  <si>
    <t xml:space="preserve">   Variables                         1009</t>
  </si>
  <si>
    <t xml:space="preserve">   Adjustables                          7         Unlimited</t>
  </si>
  <si>
    <t xml:space="preserve">   Constraints                          2         Unlimited</t>
  </si>
  <si>
    <t xml:space="preserve">   Integers/Binaries                  0/0         Unlimited</t>
  </si>
  <si>
    <t xml:space="preserve">   Nonlinears                         755         Unlimited</t>
  </si>
  <si>
    <t xml:space="preserve">   Coefficients                      4498</t>
  </si>
  <si>
    <t xml:space="preserve">   Minimum coefficient value:        0.00065894071457201  on &lt;RHS&gt;</t>
  </si>
  <si>
    <t xml:space="preserve">   Minimum coefficient in formula:   LST-GARCH_Model!C104</t>
  </si>
  <si>
    <t xml:space="preserve">   Maximum coefficient value:        1  on LST-GARCH_Model!F264</t>
  </si>
  <si>
    <t xml:space="preserve">   Maximum coefficient in formula:   LST-GARCH_Model!G14</t>
  </si>
  <si>
    <t xml:space="preserve"> MODEL TYPE:             Nonlinear</t>
  </si>
  <si>
    <t xml:space="preserve"> SOLUTION STATUS:        LOCALLY OPTIMAL</t>
  </si>
  <si>
    <t xml:space="preserve"> OPTIMALITY CONDITION:   SATISFIED</t>
  </si>
  <si>
    <t xml:space="preserve"> OBJECTIVE VALUE:        197.32767467327</t>
  </si>
  <si>
    <t xml:space="preserve"> DIRECTION:              Maximize</t>
  </si>
  <si>
    <t xml:space="preserve"> SOLVER TYPE:            Multistart</t>
  </si>
  <si>
    <t xml:space="preserve"> TRIES:                  88</t>
  </si>
  <si>
    <t xml:space="preserve"> INFEASIBILITY:          1.2045919817183e-013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20 Seconds</t>
  </si>
  <si>
    <t xml:space="preserve"> ERROR / WARNING MESSAGES:</t>
  </si>
  <si>
    <t xml:space="preserve"> ***WARNING***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LST-GARCH_Model!E15</t>
  </si>
  <si>
    <t xml:space="preserve">   LST-GARCH_Model!F15</t>
  </si>
  <si>
    <t xml:space="preserve">   LST-GARCH_Model!D16</t>
  </si>
  <si>
    <t xml:space="preserve">   LST-GARCH_Model!E16</t>
  </si>
  <si>
    <t xml:space="preserve">   LST-GARCH_Model!F16</t>
  </si>
  <si>
    <t xml:space="preserve">   LST-GARCH_Model!D17</t>
  </si>
  <si>
    <t xml:space="preserve">   LST-GARCH_Model!E17</t>
  </si>
  <si>
    <t xml:space="preserve">   LST-GARCH_Model!F17</t>
  </si>
  <si>
    <t xml:space="preserve">   LST-GARCH_Model!D18</t>
  </si>
  <si>
    <t xml:space="preserve">   LST-GARCH_Model!E18</t>
  </si>
  <si>
    <t xml:space="preserve">   LST-GARCH_Model!F18</t>
  </si>
  <si>
    <t xml:space="preserve">   LST-GARCH_Model!D19</t>
  </si>
  <si>
    <t xml:space="preserve">   LST-GARCH_Model!E19</t>
  </si>
  <si>
    <t xml:space="preserve">   LST-GARCH_Model!F19</t>
  </si>
  <si>
    <t xml:space="preserve">   LST-GARCH_Model!D20</t>
  </si>
  <si>
    <t xml:space="preserve">   LST-GARCH_Model!E20</t>
  </si>
  <si>
    <t xml:space="preserve">   LST-GARCH_Model!F20</t>
  </si>
  <si>
    <t xml:space="preserve">   LST-GARCH_Model!D21</t>
  </si>
  <si>
    <t xml:space="preserve">   LST-GARCH_Model!E21</t>
  </si>
  <si>
    <t xml:space="preserve">   LST-GARCH_Model!F21</t>
  </si>
  <si>
    <t xml:space="preserve">   LST-GARCH_Model!D22</t>
  </si>
  <si>
    <t xml:space="preserve">   LST-GARCH_Model!E22</t>
  </si>
  <si>
    <t xml:space="preserve">   LST-GARCH_Model!F22</t>
  </si>
  <si>
    <t xml:space="preserve">   LST-GARCH_Model!D23</t>
  </si>
  <si>
    <t xml:space="preserve">   LST-GARCH_Model!E23</t>
  </si>
  <si>
    <t xml:space="preserve">   LST-GARCH_Model!F23</t>
  </si>
  <si>
    <t xml:space="preserve">   LST-GARCH_Model!D24</t>
  </si>
  <si>
    <t xml:space="preserve">   LST-GARCH_Model!E24</t>
  </si>
  <si>
    <t xml:space="preserve">   LST-GARCH_Model!F24</t>
  </si>
  <si>
    <t xml:space="preserve">   LST-GARCH_Model!D25</t>
  </si>
  <si>
    <t xml:space="preserve">   LST-GARCH_Model!E25</t>
  </si>
  <si>
    <t xml:space="preserve">   LST-GARCH_Model!F25</t>
  </si>
  <si>
    <t xml:space="preserve">   LST-GARCH_Model!D26</t>
  </si>
  <si>
    <t xml:space="preserve">   LST-GARCH_Model!E26</t>
  </si>
  <si>
    <t xml:space="preserve">   LST-GARCH_Model!F26</t>
  </si>
  <si>
    <t xml:space="preserve">   LST-GARCH_Model!D27</t>
  </si>
  <si>
    <t xml:space="preserve">   LST-GARCH_Model!E27</t>
  </si>
  <si>
    <t xml:space="preserve">   LST-GARCH_Model!F27</t>
  </si>
  <si>
    <t xml:space="preserve">   LST-GARCH_Model!D28</t>
  </si>
  <si>
    <t xml:space="preserve">   LST-GARCH_Model!E28</t>
  </si>
  <si>
    <t xml:space="preserve">   LST-GARCH_Model!F28</t>
  </si>
  <si>
    <t xml:space="preserve">   LST-GARCH_Model!D29</t>
  </si>
  <si>
    <t xml:space="preserve">   LST-GARCH_Model!E29</t>
  </si>
  <si>
    <t xml:space="preserve">   LST-GARCH_Model!F29</t>
  </si>
  <si>
    <t xml:space="preserve">   LST-GARCH_Model!D30</t>
  </si>
  <si>
    <t xml:space="preserve">   LST-GARCH_Model!E30</t>
  </si>
  <si>
    <t xml:space="preserve">   LST-GARCH_Model!F30</t>
  </si>
  <si>
    <t xml:space="preserve">   LST-GARCH_Model!D31</t>
  </si>
  <si>
    <t xml:space="preserve">   LST-GARCH_Model!E31</t>
  </si>
  <si>
    <t xml:space="preserve">   LST-GARCH_Model!F31</t>
  </si>
  <si>
    <t xml:space="preserve">   LST-GARCH_Model!D32</t>
  </si>
  <si>
    <t xml:space="preserve">   LST-GARCH_Model!E32</t>
  </si>
  <si>
    <t xml:space="preserve">   LST-GARCH_Model!F32</t>
  </si>
  <si>
    <t xml:space="preserve">   LST-GARCH_Model!D33</t>
  </si>
  <si>
    <t xml:space="preserve">   LST-GARCH_Model!E33</t>
  </si>
  <si>
    <t xml:space="preserve">   LST-GARCH_Model!F33</t>
  </si>
  <si>
    <t xml:space="preserve">   LST-GARCH_Model!D34</t>
  </si>
  <si>
    <t xml:space="preserve">   LST-GARCH_Model!E34</t>
  </si>
  <si>
    <t xml:space="preserve">   LST-GARCH_Model!F34</t>
  </si>
  <si>
    <t xml:space="preserve">   LST-GARCH_Model!D35</t>
  </si>
  <si>
    <t xml:space="preserve">   LST-GARCH_Model!E35</t>
  </si>
  <si>
    <t xml:space="preserve">   LST-GARCH_Model!F35</t>
  </si>
  <si>
    <t xml:space="preserve">   LST-GARCH_Model!D36</t>
  </si>
  <si>
    <t xml:space="preserve">   LST-GARCH_Model!E36</t>
  </si>
  <si>
    <t xml:space="preserve">   LST-GARCH_Model!F36</t>
  </si>
  <si>
    <t xml:space="preserve">   LST-GARCH_Model!D37</t>
  </si>
  <si>
    <t xml:space="preserve">   LST-GARCH_Model!E37</t>
  </si>
  <si>
    <t xml:space="preserve">   LST-GARCH_Model!F37</t>
  </si>
  <si>
    <t xml:space="preserve">   LST-GARCH_Model!D38</t>
  </si>
  <si>
    <t xml:space="preserve">   LST-GARCH_Model!E38</t>
  </si>
  <si>
    <t xml:space="preserve">   LST-GARCH_Model!F38</t>
  </si>
  <si>
    <t xml:space="preserve">   LST-GARCH_Model!D39</t>
  </si>
  <si>
    <t xml:space="preserve">   LST-GARCH_Model!E39</t>
  </si>
  <si>
    <t xml:space="preserve">   LST-GARCH_Model!F39</t>
  </si>
  <si>
    <t xml:space="preserve">   LST-GARCH_Model!D40</t>
  </si>
  <si>
    <t xml:space="preserve">   LST-GARCH_Model!E40</t>
  </si>
  <si>
    <t xml:space="preserve">   LST-GARCH_Model!F40</t>
  </si>
  <si>
    <t xml:space="preserve">   LST-GARCH_Model!D41</t>
  </si>
  <si>
    <t xml:space="preserve">   LST-GARCH_Model!E41</t>
  </si>
  <si>
    <t xml:space="preserve">   LST-GARCH_Model!F41</t>
  </si>
  <si>
    <t xml:space="preserve">   LST-GARCH_Model!D42</t>
  </si>
  <si>
    <t xml:space="preserve">   LST-GARCH_Model!E42</t>
  </si>
  <si>
    <t xml:space="preserve">   LST-GARCH_Model!F42</t>
  </si>
  <si>
    <t xml:space="preserve">   LST-GARCH_Model!D43</t>
  </si>
  <si>
    <t xml:space="preserve">   LST-GARCH_Model!E43</t>
  </si>
  <si>
    <t xml:space="preserve">   LST-GARCH_Model!F43</t>
  </si>
  <si>
    <t xml:space="preserve">   LST-GARCH_Model!D44</t>
  </si>
  <si>
    <t xml:space="preserve">   LST-GARCH_Model!E44</t>
  </si>
  <si>
    <t xml:space="preserve">   LST-GARCH_Model!F44</t>
  </si>
  <si>
    <t xml:space="preserve">   LST-GARCH_Model!D45</t>
  </si>
  <si>
    <t xml:space="preserve">   LST-GARCH_Model!E45</t>
  </si>
  <si>
    <t xml:space="preserve">   LST-GARCH_Model!F45</t>
  </si>
  <si>
    <t xml:space="preserve">   LST-GARCH_Model!D46</t>
  </si>
  <si>
    <t xml:space="preserve">   LST-GARCH_Model!E46</t>
  </si>
  <si>
    <t xml:space="preserve">   LST-GARCH_Model!F46</t>
  </si>
  <si>
    <t xml:space="preserve">   LST-GARCH_Model!D47</t>
  </si>
  <si>
    <t xml:space="preserve">   LST-GARCH_Model!E47</t>
  </si>
  <si>
    <t xml:space="preserve">   LST-GARCH_Model!F47</t>
  </si>
  <si>
    <t xml:space="preserve">   LST-GARCH_Model!D48</t>
  </si>
  <si>
    <t xml:space="preserve">   LST-GARCH_Model!E48</t>
  </si>
  <si>
    <t xml:space="preserve">   LST-GARCH_Model!F48</t>
  </si>
  <si>
    <t xml:space="preserve">   LST-GARCH_Model!D49</t>
  </si>
  <si>
    <t xml:space="preserve">   LST-GARCH_Model!E49</t>
  </si>
  <si>
    <t xml:space="preserve">   LST-GARCH_Model!F49</t>
  </si>
  <si>
    <t xml:space="preserve">   LST-GARCH_Model!D50</t>
  </si>
  <si>
    <t xml:space="preserve">   LST-GARCH_Model!E50</t>
  </si>
  <si>
    <t xml:space="preserve">   LST-GARCH_Model!F50</t>
  </si>
  <si>
    <t xml:space="preserve">   LST-GARCH_Model!D51</t>
  </si>
  <si>
    <t xml:space="preserve">   LST-GARCH_Model!E51</t>
  </si>
  <si>
    <t xml:space="preserve">   LST-GARCH_Model!F51</t>
  </si>
  <si>
    <t xml:space="preserve">   LST-GARCH_Model!D52</t>
  </si>
  <si>
    <t xml:space="preserve">   LST-GARCH_Model!E52</t>
  </si>
  <si>
    <t xml:space="preserve">   LST-GARCH_Model!F52</t>
  </si>
  <si>
    <t xml:space="preserve">   LST-GARCH_Model!D53</t>
  </si>
  <si>
    <t xml:space="preserve">   LST-GARCH_Model!E53</t>
  </si>
  <si>
    <t xml:space="preserve">   LST-GARCH_Model!F53</t>
  </si>
  <si>
    <t xml:space="preserve">   LST-GARCH_Model!D54</t>
  </si>
  <si>
    <t xml:space="preserve">   LST-GARCH_Model!E54</t>
  </si>
  <si>
    <t xml:space="preserve">   LST-GARCH_Model!F54</t>
  </si>
  <si>
    <t xml:space="preserve">   LST-GARCH_Model!D55</t>
  </si>
  <si>
    <t xml:space="preserve">   LST-GARCH_Model!E55</t>
  </si>
  <si>
    <t xml:space="preserve">   LST-GARCH_Model!F55</t>
  </si>
  <si>
    <t xml:space="preserve">   LST-GARCH_Model!D56</t>
  </si>
  <si>
    <t xml:space="preserve">   LST-GARCH_Model!E56</t>
  </si>
  <si>
    <t xml:space="preserve">   LST-GARCH_Model!F56</t>
  </si>
  <si>
    <t xml:space="preserve">   LST-GARCH_Model!D57</t>
  </si>
  <si>
    <t xml:space="preserve">   LST-GARCH_Model!E57</t>
  </si>
  <si>
    <t xml:space="preserve">   LST-GARCH_Model!F57</t>
  </si>
  <si>
    <t xml:space="preserve">   LST-GARCH_Model!D58</t>
  </si>
  <si>
    <t xml:space="preserve">   LST-GARCH_Model!E58</t>
  </si>
  <si>
    <t xml:space="preserve">   LST-GARCH_Model!F58</t>
  </si>
  <si>
    <t xml:space="preserve">   LST-GARCH_Model!D59</t>
  </si>
  <si>
    <t xml:space="preserve">   LST-GARCH_Model!E59</t>
  </si>
  <si>
    <t xml:space="preserve">   LST-GARCH_Model!F59</t>
  </si>
  <si>
    <t xml:space="preserve">   LST-GARCH_Model!D60</t>
  </si>
  <si>
    <t xml:space="preserve">   LST-GARCH_Model!E60</t>
  </si>
  <si>
    <t xml:space="preserve">   LST-GARCH_Model!F60</t>
  </si>
  <si>
    <t xml:space="preserve">   LST-GARCH_Model!D61</t>
  </si>
  <si>
    <t xml:space="preserve">   LST-GARCH_Model!E61</t>
  </si>
  <si>
    <t xml:space="preserve">   LST-GARCH_Model!F61</t>
  </si>
  <si>
    <t xml:space="preserve">   LST-GARCH_Model!D62</t>
  </si>
  <si>
    <t xml:space="preserve">   LST-GARCH_Model!E62</t>
  </si>
  <si>
    <t xml:space="preserve">   LST-GARCH_Model!F62</t>
  </si>
  <si>
    <t xml:space="preserve">   LST-GARCH_Model!D63</t>
  </si>
  <si>
    <t xml:space="preserve">   LST-GARCH_Model!E63</t>
  </si>
  <si>
    <t xml:space="preserve">   LST-GARCH_Model!F63</t>
  </si>
  <si>
    <t xml:space="preserve">   LST-GARCH_Model!D64</t>
  </si>
  <si>
    <t xml:space="preserve">   LST-GARCH_Model!E64</t>
  </si>
  <si>
    <t xml:space="preserve">   LST-GARCH_Model!F64</t>
  </si>
  <si>
    <t xml:space="preserve">   LST-GARCH_Model!D65</t>
  </si>
  <si>
    <t xml:space="preserve">   LST-GARCH_Model!E65</t>
  </si>
  <si>
    <t xml:space="preserve">   LST-GARCH_Model!F65</t>
  </si>
  <si>
    <t xml:space="preserve">   LST-GARCH_Model!D66</t>
  </si>
  <si>
    <t xml:space="preserve">   LST-GARCH_Model!E66</t>
  </si>
  <si>
    <t xml:space="preserve">   LST-GARCH_Model!F66</t>
  </si>
  <si>
    <t xml:space="preserve">   LST-GARCH_Model!D67</t>
  </si>
  <si>
    <t xml:space="preserve">   LST-GARCH_Model!E67</t>
  </si>
  <si>
    <t xml:space="preserve">   LST-GARCH_Model!F67</t>
  </si>
  <si>
    <t xml:space="preserve">   LST-GARCH_Model!D68</t>
  </si>
  <si>
    <t xml:space="preserve">   LST-GARCH_Model!E68</t>
  </si>
  <si>
    <t xml:space="preserve">   LST-GARCH_Model!F68</t>
  </si>
  <si>
    <t xml:space="preserve">   LST-GARCH_Model!D69</t>
  </si>
  <si>
    <t xml:space="preserve">   LST-GARCH_Model!E69</t>
  </si>
  <si>
    <t xml:space="preserve">   LST-GARCH_Model!F69</t>
  </si>
  <si>
    <t xml:space="preserve">   LST-GARCH_Model!D70</t>
  </si>
  <si>
    <t xml:space="preserve">   LST-GARCH_Model!E70</t>
  </si>
  <si>
    <t xml:space="preserve">   LST-GARCH_Model!F70</t>
  </si>
  <si>
    <t xml:space="preserve">   LST-GARCH_Model!D71</t>
  </si>
  <si>
    <t xml:space="preserve">   LST-GARCH_Model!E71</t>
  </si>
  <si>
    <t xml:space="preserve">   LST-GARCH_Model!F71</t>
  </si>
  <si>
    <t xml:space="preserve">   LST-GARCH_Model!D72</t>
  </si>
  <si>
    <t xml:space="preserve">   LST-GARCH_Model!E72</t>
  </si>
  <si>
    <t xml:space="preserve">   LST-GARCH_Model!F72</t>
  </si>
  <si>
    <t xml:space="preserve">   LST-GARCH_Model!D73</t>
  </si>
  <si>
    <t xml:space="preserve">   LST-GARCH_Model!E73</t>
  </si>
  <si>
    <t xml:space="preserve">   LST-GARCH_Model!F73</t>
  </si>
  <si>
    <t xml:space="preserve">   LST-GARCH_Model!D74</t>
  </si>
  <si>
    <t xml:space="preserve">   LST-GARCH_Model!E74</t>
  </si>
  <si>
    <t xml:space="preserve">   LST-GARCH_Model!F74</t>
  </si>
  <si>
    <t xml:space="preserve">   LST-GARCH_Model!D75</t>
  </si>
  <si>
    <t xml:space="preserve">   LST-GARCH_Model!E75</t>
  </si>
  <si>
    <t xml:space="preserve">   LST-GARCH_Model!F75</t>
  </si>
  <si>
    <t xml:space="preserve">   LST-GARCH_Model!D76</t>
  </si>
  <si>
    <t xml:space="preserve">   LST-GARCH_Model!E76</t>
  </si>
  <si>
    <t xml:space="preserve">   LST-GARCH_Model!F76</t>
  </si>
  <si>
    <t xml:space="preserve">   LST-GARCH_Model!D77</t>
  </si>
  <si>
    <t xml:space="preserve">   LST-GARCH_Model!E77</t>
  </si>
  <si>
    <t xml:space="preserve">   LST-GARCH_Model!F77</t>
  </si>
  <si>
    <t xml:space="preserve">   LST-GARCH_Model!D78</t>
  </si>
  <si>
    <t xml:space="preserve">   LST-GARCH_Model!E78</t>
  </si>
  <si>
    <t xml:space="preserve">   LST-GARCH_Model!F78</t>
  </si>
  <si>
    <t xml:space="preserve">   LST-GARCH_Model!D79</t>
  </si>
  <si>
    <t xml:space="preserve">   LST-GARCH_Model!E79</t>
  </si>
  <si>
    <t xml:space="preserve">   LST-GARCH_Model!F79</t>
  </si>
  <si>
    <t xml:space="preserve">   LST-GARCH_Model!D80</t>
  </si>
  <si>
    <t xml:space="preserve">   LST-GARCH_Model!E80</t>
  </si>
  <si>
    <t xml:space="preserve">   LST-GARCH_Model!F80</t>
  </si>
  <si>
    <t xml:space="preserve">   LST-GARCH_Model!D81</t>
  </si>
  <si>
    <t xml:space="preserve">   LST-GARCH_Model!E81</t>
  </si>
  <si>
    <t xml:space="preserve">   LST-GARCH_Model!F81</t>
  </si>
  <si>
    <t xml:space="preserve">   LST-GARCH_Model!D82</t>
  </si>
  <si>
    <t xml:space="preserve">   LST-GARCH_Model!E82</t>
  </si>
  <si>
    <t xml:space="preserve">   LST-GARCH_Model!F82</t>
  </si>
  <si>
    <t xml:space="preserve">   LST-GARCH_Model!D83</t>
  </si>
  <si>
    <t xml:space="preserve">   LST-GARCH_Model!E83</t>
  </si>
  <si>
    <t xml:space="preserve">   LST-GARCH_Model!F83</t>
  </si>
  <si>
    <t xml:space="preserve">   LST-GARCH_Model!D84</t>
  </si>
  <si>
    <t xml:space="preserve">   LST-GARCH_Model!E84</t>
  </si>
  <si>
    <t xml:space="preserve">   LST-GARCH_Model!F84</t>
  </si>
  <si>
    <t xml:space="preserve">   LST-GARCH_Model!D85</t>
  </si>
  <si>
    <t xml:space="preserve">   LST-GARCH_Model!E85</t>
  </si>
  <si>
    <t xml:space="preserve">   LST-GARCH_Model!F85</t>
  </si>
  <si>
    <t xml:space="preserve">   LST-GARCH_Model!D86</t>
  </si>
  <si>
    <t xml:space="preserve">   LST-GARCH_Model!E86</t>
  </si>
  <si>
    <t xml:space="preserve">   LST-GARCH_Model!F86</t>
  </si>
  <si>
    <t xml:space="preserve">   LST-GARCH_Model!D87</t>
  </si>
  <si>
    <t xml:space="preserve">   LST-GARCH_Model!E87</t>
  </si>
  <si>
    <t xml:space="preserve">   LST-GARCH_Model!F87</t>
  </si>
  <si>
    <t xml:space="preserve">   LST-GARCH_Model!D88</t>
  </si>
  <si>
    <t xml:space="preserve">   LST-GARCH_Model!E88</t>
  </si>
  <si>
    <t xml:space="preserve">   LST-GARCH_Model!F88</t>
  </si>
  <si>
    <t xml:space="preserve">   LST-GARCH_Model!D89</t>
  </si>
  <si>
    <t xml:space="preserve">   LST-GARCH_Model!E89</t>
  </si>
  <si>
    <t xml:space="preserve">   LST-GARCH_Model!F89</t>
  </si>
  <si>
    <t xml:space="preserve">   LST-GARCH_Model!D90</t>
  </si>
  <si>
    <t xml:space="preserve">   LST-GARCH_Model!E90</t>
  </si>
  <si>
    <t xml:space="preserve">   LST-GARCH_Model!F90</t>
  </si>
  <si>
    <t xml:space="preserve">   LST-GARCH_Model!D91</t>
  </si>
  <si>
    <t xml:space="preserve">   LST-GARCH_Model!E91</t>
  </si>
  <si>
    <t xml:space="preserve">   LST-GARCH_Model!F91</t>
  </si>
  <si>
    <t xml:space="preserve">   LST-GARCH_Model!D92</t>
  </si>
  <si>
    <t xml:space="preserve">   LST-GARCH_Model!E92</t>
  </si>
  <si>
    <t xml:space="preserve">   LST-GARCH_Model!F92</t>
  </si>
  <si>
    <t xml:space="preserve">   LST-GARCH_Model!D93</t>
  </si>
  <si>
    <t xml:space="preserve">   LST-GARCH_Model!E93</t>
  </si>
  <si>
    <t xml:space="preserve">   LST-GARCH_Model!F93</t>
  </si>
  <si>
    <t xml:space="preserve">   LST-GARCH_Model!D94</t>
  </si>
  <si>
    <t xml:space="preserve">   LST-GARCH_Model!E94</t>
  </si>
  <si>
    <t xml:space="preserve">   LST-GARCH_Model!F94</t>
  </si>
  <si>
    <t xml:space="preserve">   LST-GARCH_Model!D95</t>
  </si>
  <si>
    <t xml:space="preserve">   LST-GARCH_Model!E95</t>
  </si>
  <si>
    <t xml:space="preserve">   LST-GARCH_Model!F95</t>
  </si>
  <si>
    <t xml:space="preserve">   LST-GARCH_Model!D96</t>
  </si>
  <si>
    <t xml:space="preserve">   LST-GARCH_Model!E96</t>
  </si>
  <si>
    <t xml:space="preserve">   LST-GARCH_Model!F96</t>
  </si>
  <si>
    <t xml:space="preserve">   LST-GARCH_Model!D97</t>
  </si>
  <si>
    <t xml:space="preserve">   LST-GARCH_Model!E97</t>
  </si>
  <si>
    <t xml:space="preserve">   LST-GARCH_Model!F97</t>
  </si>
  <si>
    <t xml:space="preserve">   LST-GARCH_Model!D98</t>
  </si>
  <si>
    <t xml:space="preserve">   LST-GARCH_Model!E98</t>
  </si>
  <si>
    <t xml:space="preserve">   LST-GARCH_Model!F98</t>
  </si>
  <si>
    <t xml:space="preserve">   LST-GARCH_Model!D99</t>
  </si>
  <si>
    <t xml:space="preserve">   LST-GARCH_Model!E99</t>
  </si>
  <si>
    <t xml:space="preserve">   LST-GARCH_Model!F99</t>
  </si>
  <si>
    <t xml:space="preserve">   LST-GARCH_Model!D100</t>
  </si>
  <si>
    <t xml:space="preserve">   LST-GARCH_Model!E100</t>
  </si>
  <si>
    <t xml:space="preserve">   LST-GARCH_Model!F100</t>
  </si>
  <si>
    <t xml:space="preserve">   LST-GARCH_Model!D101</t>
  </si>
  <si>
    <t xml:space="preserve">   LST-GARCH_Model!E101</t>
  </si>
  <si>
    <t xml:space="preserve">   LST-GARCH_Model!F101</t>
  </si>
  <si>
    <t xml:space="preserve">   LST-GARCH_Model!D102</t>
  </si>
  <si>
    <t xml:space="preserve">   LST-GARCH_Model!E102</t>
  </si>
  <si>
    <t xml:space="preserve">   LST-GARCH_Model!F102</t>
  </si>
  <si>
    <t xml:space="preserve">   LST-GARCH_Model!D103</t>
  </si>
  <si>
    <t xml:space="preserve">   LST-GARCH_Model!E103</t>
  </si>
  <si>
    <t xml:space="preserve">   LST-GARCH_Model!F103</t>
  </si>
  <si>
    <t xml:space="preserve">   LST-GARCH_Model!D104</t>
  </si>
  <si>
    <t xml:space="preserve">   LST-GARCH_Model!E104</t>
  </si>
  <si>
    <t xml:space="preserve">   LST-GARCH_Model!F104</t>
  </si>
  <si>
    <t xml:space="preserve">   LST-GARCH_Model!D105</t>
  </si>
  <si>
    <t xml:space="preserve">   LST-GARCH_Model!E105</t>
  </si>
  <si>
    <t xml:space="preserve">   LST-GARCH_Model!F105</t>
  </si>
  <si>
    <t xml:space="preserve">   LST-GARCH_Model!D106</t>
  </si>
  <si>
    <t xml:space="preserve">   LST-GARCH_Model!E106</t>
  </si>
  <si>
    <t xml:space="preserve">   LST-GARCH_Model!F106</t>
  </si>
  <si>
    <t xml:space="preserve">   LST-GARCH_Model!D107</t>
  </si>
  <si>
    <t xml:space="preserve">   LST-GARCH_Model!E107</t>
  </si>
  <si>
    <t xml:space="preserve">   LST-GARCH_Model!F107</t>
  </si>
  <si>
    <t xml:space="preserve">   LST-GARCH_Model!D108</t>
  </si>
  <si>
    <t xml:space="preserve">   LST-GARCH_Model!E108</t>
  </si>
  <si>
    <t xml:space="preserve">   LST-GARCH_Model!F108</t>
  </si>
  <si>
    <t xml:space="preserve">   LST-GARCH_Model!D109</t>
  </si>
  <si>
    <t xml:space="preserve">   LST-GARCH_Model!E109</t>
  </si>
  <si>
    <t xml:space="preserve">   LST-GARCH_Model!F109</t>
  </si>
  <si>
    <t xml:space="preserve">   LST-GARCH_Model!D110</t>
  </si>
  <si>
    <t xml:space="preserve">   LST-GARCH_Model!E110</t>
  </si>
  <si>
    <t xml:space="preserve">   LST-GARCH_Model!F110</t>
  </si>
  <si>
    <t xml:space="preserve">   LST-GARCH_Model!D111</t>
  </si>
  <si>
    <t xml:space="preserve">   LST-GARCH_Model!E111</t>
  </si>
  <si>
    <t xml:space="preserve">   LST-GARCH_Model!F111</t>
  </si>
  <si>
    <t xml:space="preserve">   LST-GARCH_Model!D112</t>
  </si>
  <si>
    <t xml:space="preserve">   LST-GARCH_Model!E112</t>
  </si>
  <si>
    <t xml:space="preserve">   LST-GARCH_Model!F112</t>
  </si>
  <si>
    <t xml:space="preserve">   LST-GARCH_Model!D113</t>
  </si>
  <si>
    <t xml:space="preserve">   LST-GARCH_Model!E113</t>
  </si>
  <si>
    <t xml:space="preserve">   LST-GARCH_Model!F113</t>
  </si>
  <si>
    <t xml:space="preserve">   LST-GARCH_Model!D114</t>
  </si>
  <si>
    <t xml:space="preserve">   LST-GARCH_Model!E114</t>
  </si>
  <si>
    <t xml:space="preserve">   LST-GARCH_Model!F114</t>
  </si>
  <si>
    <t xml:space="preserve">   LST-GARCH_Model!D115</t>
  </si>
  <si>
    <t xml:space="preserve">   LST-GARCH_Model!E115</t>
  </si>
  <si>
    <t xml:space="preserve">   LST-GARCH_Model!F115</t>
  </si>
  <si>
    <t xml:space="preserve">   LST-GARCH_Model!D116</t>
  </si>
  <si>
    <t xml:space="preserve">   LST-GARCH_Model!E116</t>
  </si>
  <si>
    <t xml:space="preserve">   LST-GARCH_Model!F116</t>
  </si>
  <si>
    <t xml:space="preserve">   LST-GARCH_Model!D117</t>
  </si>
  <si>
    <t xml:space="preserve">   LST-GARCH_Model!E117</t>
  </si>
  <si>
    <t xml:space="preserve">   LST-GARCH_Model!F117</t>
  </si>
  <si>
    <t xml:space="preserve">   LST-GARCH_Model!D118</t>
  </si>
  <si>
    <t xml:space="preserve">   LST-GARCH_Model!E118</t>
  </si>
  <si>
    <t xml:space="preserve">   LST-GARCH_Model!F118</t>
  </si>
  <si>
    <t xml:space="preserve">   LST-GARCH_Model!D119</t>
  </si>
  <si>
    <t xml:space="preserve">   LST-GARCH_Model!E119</t>
  </si>
  <si>
    <t xml:space="preserve">   LST-GARCH_Model!F119</t>
  </si>
  <si>
    <t xml:space="preserve">   LST-GARCH_Model!D120</t>
  </si>
  <si>
    <t xml:space="preserve">   LST-GARCH_Model!E120</t>
  </si>
  <si>
    <t xml:space="preserve">   LST-GARCH_Model!F120</t>
  </si>
  <si>
    <t xml:space="preserve">   LST-GARCH_Model!D121</t>
  </si>
  <si>
    <t xml:space="preserve">   LST-GARCH_Model!E121</t>
  </si>
  <si>
    <t xml:space="preserve">   LST-GARCH_Model!F121</t>
  </si>
  <si>
    <t xml:space="preserve">   LST-GARCH_Model!D122</t>
  </si>
  <si>
    <t xml:space="preserve">   LST-GARCH_Model!E122</t>
  </si>
  <si>
    <t xml:space="preserve">   LST-GARCH_Model!F122</t>
  </si>
  <si>
    <t xml:space="preserve">   LST-GARCH_Model!D123</t>
  </si>
  <si>
    <t xml:space="preserve">   LST-GARCH_Model!E123</t>
  </si>
  <si>
    <t xml:space="preserve">   LST-GARCH_Model!F123</t>
  </si>
  <si>
    <t xml:space="preserve">   LST-GARCH_Model!D124</t>
  </si>
  <si>
    <t xml:space="preserve">   LST-GARCH_Model!E124</t>
  </si>
  <si>
    <t xml:space="preserve">   LST-GARCH_Model!F124</t>
  </si>
  <si>
    <t xml:space="preserve">   LST-GARCH_Model!D125</t>
  </si>
  <si>
    <t xml:space="preserve">   LST-GARCH_Model!E125</t>
  </si>
  <si>
    <t xml:space="preserve">   LST-GARCH_Model!F125</t>
  </si>
  <si>
    <t xml:space="preserve">   LST-GARCH_Model!D126</t>
  </si>
  <si>
    <t xml:space="preserve">   LST-GARCH_Model!E126</t>
  </si>
  <si>
    <t xml:space="preserve">   LST-GARCH_Model!F126</t>
  </si>
  <si>
    <t xml:space="preserve">   LST-GARCH_Model!D127</t>
  </si>
  <si>
    <t xml:space="preserve">   LST-GARCH_Model!E127</t>
  </si>
  <si>
    <t xml:space="preserve">   LST-GARCH_Model!F127</t>
  </si>
  <si>
    <t xml:space="preserve">   LST-GARCH_Model!D128</t>
  </si>
  <si>
    <t xml:space="preserve">   LST-GARCH_Model!E128</t>
  </si>
  <si>
    <t xml:space="preserve">   LST-GARCH_Model!F128</t>
  </si>
  <si>
    <t xml:space="preserve">   LST-GARCH_Model!D129</t>
  </si>
  <si>
    <t xml:space="preserve">   LST-GARCH_Model!E129</t>
  </si>
  <si>
    <t xml:space="preserve">   LST-GARCH_Model!F129</t>
  </si>
  <si>
    <t xml:space="preserve">   LST-GARCH_Model!D130</t>
  </si>
  <si>
    <t xml:space="preserve">   LST-GARCH_Model!E130</t>
  </si>
  <si>
    <t xml:space="preserve">   LST-GARCH_Model!F130</t>
  </si>
  <si>
    <t xml:space="preserve">   LST-GARCH_Model!D131</t>
  </si>
  <si>
    <t xml:space="preserve">   LST-GARCH_Model!E131</t>
  </si>
  <si>
    <t xml:space="preserve">   LST-GARCH_Model!F131</t>
  </si>
  <si>
    <t xml:space="preserve">   LST-GARCH_Model!D132</t>
  </si>
  <si>
    <t xml:space="preserve">   LST-GARCH_Model!E132</t>
  </si>
  <si>
    <t xml:space="preserve">   LST-GARCH_Model!F132</t>
  </si>
  <si>
    <t xml:space="preserve">   LST-GARCH_Model!D133</t>
  </si>
  <si>
    <t xml:space="preserve">   LST-GARCH_Model!E133</t>
  </si>
  <si>
    <t xml:space="preserve">   LST-GARCH_Model!F133</t>
  </si>
  <si>
    <t xml:space="preserve">   LST-GARCH_Model!D134</t>
  </si>
  <si>
    <t xml:space="preserve">   LST-GARCH_Model!E134</t>
  </si>
  <si>
    <t xml:space="preserve">   LST-GARCH_Model!F134</t>
  </si>
  <si>
    <t xml:space="preserve">   LST-GARCH_Model!D135</t>
  </si>
  <si>
    <t xml:space="preserve">   LST-GARCH_Model!E135</t>
  </si>
  <si>
    <t xml:space="preserve">   LST-GARCH_Model!F135</t>
  </si>
  <si>
    <t xml:space="preserve">   LST-GARCH_Model!D136</t>
  </si>
  <si>
    <t xml:space="preserve">   LST-GARCH_Model!E136</t>
  </si>
  <si>
    <t xml:space="preserve">   LST-GARCH_Model!F136</t>
  </si>
  <si>
    <t xml:space="preserve">   LST-GARCH_Model!D137</t>
  </si>
  <si>
    <t xml:space="preserve">   LST-GARCH_Model!E137</t>
  </si>
  <si>
    <t xml:space="preserve">   LST-GARCH_Model!F137</t>
  </si>
  <si>
    <t xml:space="preserve">   LST-GARCH_Model!D138</t>
  </si>
  <si>
    <t xml:space="preserve">   LST-GARCH_Model!E138</t>
  </si>
  <si>
    <t xml:space="preserve">   LST-GARCH_Model!F138</t>
  </si>
  <si>
    <t xml:space="preserve">   LST-GARCH_Model!D139</t>
  </si>
  <si>
    <t xml:space="preserve">   LST-GARCH_Model!E139</t>
  </si>
  <si>
    <t xml:space="preserve">   LST-GARCH_Model!F139</t>
  </si>
  <si>
    <t xml:space="preserve">   LST-GARCH_Model!D140</t>
  </si>
  <si>
    <t xml:space="preserve">   LST-GARCH_Model!E140</t>
  </si>
  <si>
    <t xml:space="preserve">   LST-GARCH_Model!F140</t>
  </si>
  <si>
    <t xml:space="preserve">   LST-GARCH_Model!D141</t>
  </si>
  <si>
    <t xml:space="preserve">   LST-GARCH_Model!E141</t>
  </si>
  <si>
    <t xml:space="preserve">   LST-GARCH_Model!F141</t>
  </si>
  <si>
    <t xml:space="preserve">   LST-GARCH_Model!D142</t>
  </si>
  <si>
    <t xml:space="preserve">   LST-GARCH_Model!E142</t>
  </si>
  <si>
    <t xml:space="preserve">   LST-GARCH_Model!F142</t>
  </si>
  <si>
    <t xml:space="preserve">   LST-GARCH_Model!D143</t>
  </si>
  <si>
    <t xml:space="preserve">   LST-GARCH_Model!E143</t>
  </si>
  <si>
    <t xml:space="preserve">   LST-GARCH_Model!F143</t>
  </si>
  <si>
    <t xml:space="preserve">   LST-GARCH_Model!D144</t>
  </si>
  <si>
    <t xml:space="preserve">   LST-GARCH_Model!E144</t>
  </si>
  <si>
    <t xml:space="preserve">   LST-GARCH_Model!F144</t>
  </si>
  <si>
    <t xml:space="preserve">   LST-GARCH_Model!D145</t>
  </si>
  <si>
    <t xml:space="preserve">   LST-GARCH_Model!E145</t>
  </si>
  <si>
    <t xml:space="preserve">   LST-GARCH_Model!F145</t>
  </si>
  <si>
    <t xml:space="preserve">   LST-GARCH_Model!D146</t>
  </si>
  <si>
    <t xml:space="preserve">   LST-GARCH_Model!E146</t>
  </si>
  <si>
    <t xml:space="preserve">   LST-GARCH_Model!F146</t>
  </si>
  <si>
    <t xml:space="preserve">   LST-GARCH_Model!D147</t>
  </si>
  <si>
    <t xml:space="preserve">   LST-GARCH_Model!E147</t>
  </si>
  <si>
    <t xml:space="preserve">   LST-GARCH_Model!F147</t>
  </si>
  <si>
    <t xml:space="preserve">   LST-GARCH_Model!D148</t>
  </si>
  <si>
    <t xml:space="preserve">   LST-GARCH_Model!E148</t>
  </si>
  <si>
    <t xml:space="preserve">   LST-GARCH_Model!F148</t>
  </si>
  <si>
    <t xml:space="preserve">   LST-GARCH_Model!D149</t>
  </si>
  <si>
    <t xml:space="preserve">   LST-GARCH_Model!E149</t>
  </si>
  <si>
    <t xml:space="preserve">   LST-GARCH_Model!F149</t>
  </si>
  <si>
    <t xml:space="preserve">   LST-GARCH_Model!D150</t>
  </si>
  <si>
    <t xml:space="preserve">   LST-GARCH_Model!E150</t>
  </si>
  <si>
    <t xml:space="preserve">   LST-GARCH_Model!F150</t>
  </si>
  <si>
    <t xml:space="preserve">   LST-GARCH_Model!D151</t>
  </si>
  <si>
    <t xml:space="preserve">   LST-GARCH_Model!E151</t>
  </si>
  <si>
    <t xml:space="preserve">   LST-GARCH_Model!F151</t>
  </si>
  <si>
    <t xml:space="preserve">   LST-GARCH_Model!D152</t>
  </si>
  <si>
    <t xml:space="preserve">   LST-GARCH_Model!E152</t>
  </si>
  <si>
    <t xml:space="preserve">   LST-GARCH_Model!F152</t>
  </si>
  <si>
    <t xml:space="preserve">   LST-GARCH_Model!D153</t>
  </si>
  <si>
    <t xml:space="preserve">   LST-GARCH_Model!E153</t>
  </si>
  <si>
    <t xml:space="preserve">   LST-GARCH_Model!F153</t>
  </si>
  <si>
    <t xml:space="preserve">   LST-GARCH_Model!D154</t>
  </si>
  <si>
    <t xml:space="preserve">   LST-GARCH_Model!E154</t>
  </si>
  <si>
    <t xml:space="preserve">   LST-GARCH_Model!F154</t>
  </si>
  <si>
    <t xml:space="preserve">   LST-GARCH_Model!D155</t>
  </si>
  <si>
    <t xml:space="preserve">   LST-GARCH_Model!E155</t>
  </si>
  <si>
    <t xml:space="preserve">   LST-GARCH_Model!F155</t>
  </si>
  <si>
    <t xml:space="preserve">   LST-GARCH_Model!D156</t>
  </si>
  <si>
    <t xml:space="preserve">   LST-GARCH_Model!E156</t>
  </si>
  <si>
    <t xml:space="preserve">   LST-GARCH_Model!F156</t>
  </si>
  <si>
    <t xml:space="preserve">   LST-GARCH_Model!D157</t>
  </si>
  <si>
    <t xml:space="preserve">   LST-GARCH_Model!E157</t>
  </si>
  <si>
    <t xml:space="preserve">   LST-GARCH_Model!F157</t>
  </si>
  <si>
    <t xml:space="preserve">   LST-GARCH_Model!D158</t>
  </si>
  <si>
    <t xml:space="preserve">   LST-GARCH_Model!E158</t>
  </si>
  <si>
    <t xml:space="preserve">   LST-GARCH_Model!F158</t>
  </si>
  <si>
    <t xml:space="preserve">   LST-GARCH_Model!D159</t>
  </si>
  <si>
    <t xml:space="preserve">   LST-GARCH_Model!E159</t>
  </si>
  <si>
    <t xml:space="preserve">   LST-GARCH_Model!F159</t>
  </si>
  <si>
    <t xml:space="preserve">   LST-GARCH_Model!D160</t>
  </si>
  <si>
    <t xml:space="preserve">   LST-GARCH_Model!E160</t>
  </si>
  <si>
    <t xml:space="preserve">   LST-GARCH_Model!F160</t>
  </si>
  <si>
    <t xml:space="preserve">   LST-GARCH_Model!D161</t>
  </si>
  <si>
    <t xml:space="preserve">   LST-GARCH_Model!E161</t>
  </si>
  <si>
    <t xml:space="preserve">   LST-GARCH_Model!F161</t>
  </si>
  <si>
    <t xml:space="preserve">   LST-GARCH_Model!D162</t>
  </si>
  <si>
    <t xml:space="preserve">   LST-GARCH_Model!E162</t>
  </si>
  <si>
    <t xml:space="preserve">   LST-GARCH_Model!F162</t>
  </si>
  <si>
    <t xml:space="preserve">   LST-GARCH_Model!D163</t>
  </si>
  <si>
    <t xml:space="preserve">   LST-GARCH_Model!E163</t>
  </si>
  <si>
    <t xml:space="preserve">   LST-GARCH_Model!F163</t>
  </si>
  <si>
    <t xml:space="preserve">   LST-GARCH_Model!D164</t>
  </si>
  <si>
    <t xml:space="preserve">   LST-GARCH_Model!E164</t>
  </si>
  <si>
    <t xml:space="preserve">   LST-GARCH_Model!F164</t>
  </si>
  <si>
    <t xml:space="preserve">   LST-GARCH_Model!D165</t>
  </si>
  <si>
    <t xml:space="preserve">   LST-GARCH_Model!E165</t>
  </si>
  <si>
    <t xml:space="preserve">   LST-GARCH_Model!F165</t>
  </si>
  <si>
    <t xml:space="preserve">   LST-GARCH_Model!D166</t>
  </si>
  <si>
    <t xml:space="preserve">   LST-GARCH_Model!E166</t>
  </si>
  <si>
    <t xml:space="preserve">   LST-GARCH_Model!F166</t>
  </si>
  <si>
    <t xml:space="preserve">   LST-GARCH_Model!D167</t>
  </si>
  <si>
    <t xml:space="preserve">   LST-GARCH_Model!E167</t>
  </si>
  <si>
    <t xml:space="preserve">   LST-GARCH_Model!F167</t>
  </si>
  <si>
    <t xml:space="preserve">   LST-GARCH_Model!D168</t>
  </si>
  <si>
    <t xml:space="preserve">   LST-GARCH_Model!E168</t>
  </si>
  <si>
    <t xml:space="preserve">   LST-GARCH_Model!F168</t>
  </si>
  <si>
    <t xml:space="preserve">   LST-GARCH_Model!D169</t>
  </si>
  <si>
    <t xml:space="preserve">   LST-GARCH_Model!E169</t>
  </si>
  <si>
    <t xml:space="preserve">   LST-GARCH_Model!F169</t>
  </si>
  <si>
    <t xml:space="preserve">   LST-GARCH_Model!D170</t>
  </si>
  <si>
    <t xml:space="preserve">   LST-GARCH_Model!E170</t>
  </si>
  <si>
    <t xml:space="preserve">   LST-GARCH_Model!F170</t>
  </si>
  <si>
    <t xml:space="preserve">   LST-GARCH_Model!D171</t>
  </si>
  <si>
    <t xml:space="preserve">   LST-GARCH_Model!E171</t>
  </si>
  <si>
    <t xml:space="preserve">   LST-GARCH_Model!F171</t>
  </si>
  <si>
    <t xml:space="preserve">   LST-GARCH_Model!D172</t>
  </si>
  <si>
    <t xml:space="preserve">   LST-GARCH_Model!E172</t>
  </si>
  <si>
    <t xml:space="preserve">   LST-GARCH_Model!F172</t>
  </si>
  <si>
    <t xml:space="preserve">   LST-GARCH_Model!D173</t>
  </si>
  <si>
    <t xml:space="preserve">   LST-GARCH_Model!E173</t>
  </si>
  <si>
    <t xml:space="preserve">   LST-GARCH_Model!F173</t>
  </si>
  <si>
    <t xml:space="preserve">   LST-GARCH_Model!D174</t>
  </si>
  <si>
    <t xml:space="preserve">   LST-GARCH_Model!E174</t>
  </si>
  <si>
    <t xml:space="preserve">   LST-GARCH_Model!F174</t>
  </si>
  <si>
    <t xml:space="preserve">   LST-GARCH_Model!D175</t>
  </si>
  <si>
    <t xml:space="preserve">   LST-GARCH_Model!E175</t>
  </si>
  <si>
    <t xml:space="preserve">   LST-GARCH_Model!F175</t>
  </si>
  <si>
    <t xml:space="preserve">   LST-GARCH_Model!D176</t>
  </si>
  <si>
    <t xml:space="preserve">   LST-GARCH_Model!E176</t>
  </si>
  <si>
    <t xml:space="preserve">   LST-GARCH_Model!F176</t>
  </si>
  <si>
    <t xml:space="preserve">   LST-GARCH_Model!D177</t>
  </si>
  <si>
    <t xml:space="preserve">   LST-GARCH_Model!E177</t>
  </si>
  <si>
    <t xml:space="preserve">   LST-GARCH_Model!F177</t>
  </si>
  <si>
    <t xml:space="preserve">   LST-GARCH_Model!D178</t>
  </si>
  <si>
    <t xml:space="preserve">   LST-GARCH_Model!E178</t>
  </si>
  <si>
    <t xml:space="preserve">   LST-GARCH_Model!F178</t>
  </si>
  <si>
    <t xml:space="preserve">   LST-GARCH_Model!D179</t>
  </si>
  <si>
    <t xml:space="preserve">   LST-GARCH_Model!E179</t>
  </si>
  <si>
    <t xml:space="preserve">   LST-GARCH_Model!F179</t>
  </si>
  <si>
    <t xml:space="preserve">   LST-GARCH_Model!D180</t>
  </si>
  <si>
    <t xml:space="preserve">   LST-GARCH_Model!E180</t>
  </si>
  <si>
    <t xml:space="preserve">   LST-GARCH_Model!F180</t>
  </si>
  <si>
    <t xml:space="preserve">   LST-GARCH_Model!D181</t>
  </si>
  <si>
    <t xml:space="preserve">   LST-GARCH_Model!E181</t>
  </si>
  <si>
    <t xml:space="preserve">   LST-GARCH_Model!F181</t>
  </si>
  <si>
    <t xml:space="preserve">   LST-GARCH_Model!D182</t>
  </si>
  <si>
    <t xml:space="preserve">   LST-GARCH_Model!E182</t>
  </si>
  <si>
    <t xml:space="preserve">   LST-GARCH_Model!F182</t>
  </si>
  <si>
    <t xml:space="preserve">   LST-GARCH_Model!D183</t>
  </si>
  <si>
    <t xml:space="preserve">   LST-GARCH_Model!E183</t>
  </si>
  <si>
    <t xml:space="preserve">   LST-GARCH_Model!F183</t>
  </si>
  <si>
    <t xml:space="preserve">   LST-GARCH_Model!D184</t>
  </si>
  <si>
    <t xml:space="preserve">   LST-GARCH_Model!E184</t>
  </si>
  <si>
    <t xml:space="preserve">   LST-GARCH_Model!F184</t>
  </si>
  <si>
    <t xml:space="preserve">   LST-GARCH_Model!D185</t>
  </si>
  <si>
    <t xml:space="preserve">   LST-GARCH_Model!E185</t>
  </si>
  <si>
    <t xml:space="preserve">   LST-GARCH_Model!F185</t>
  </si>
  <si>
    <t xml:space="preserve">   LST-GARCH_Model!D186</t>
  </si>
  <si>
    <t xml:space="preserve">   LST-GARCH_Model!E186</t>
  </si>
  <si>
    <t xml:space="preserve">   LST-GARCH_Model!F186</t>
  </si>
  <si>
    <t xml:space="preserve">   LST-GARCH_Model!D187</t>
  </si>
  <si>
    <t xml:space="preserve">   LST-GARCH_Model!E187</t>
  </si>
  <si>
    <t xml:space="preserve">   LST-GARCH_Model!F187</t>
  </si>
  <si>
    <t xml:space="preserve">   LST-GARCH_Model!D188</t>
  </si>
  <si>
    <t xml:space="preserve">   LST-GARCH_Model!E188</t>
  </si>
  <si>
    <t xml:space="preserve">   LST-GARCH_Model!F188</t>
  </si>
  <si>
    <t xml:space="preserve">   LST-GARCH_Model!D189</t>
  </si>
  <si>
    <t xml:space="preserve">   LST-GARCH_Model!E189</t>
  </si>
  <si>
    <t xml:space="preserve">   LST-GARCH_Model!F189</t>
  </si>
  <si>
    <t xml:space="preserve">   LST-GARCH_Model!D190</t>
  </si>
  <si>
    <t xml:space="preserve">   LST-GARCH_Model!E190</t>
  </si>
  <si>
    <t xml:space="preserve">   LST-GARCH_Model!F190</t>
  </si>
  <si>
    <t xml:space="preserve">   LST-GARCH_Model!D191</t>
  </si>
  <si>
    <t xml:space="preserve">   LST-GARCH_Model!E191</t>
  </si>
  <si>
    <t xml:space="preserve">   LST-GARCH_Model!F191</t>
  </si>
  <si>
    <t xml:space="preserve">   LST-GARCH_Model!D192</t>
  </si>
  <si>
    <t xml:space="preserve">   LST-GARCH_Model!E192</t>
  </si>
  <si>
    <t xml:space="preserve">   LST-GARCH_Model!F192</t>
  </si>
  <si>
    <t xml:space="preserve">   LST-GARCH_Model!D193</t>
  </si>
  <si>
    <t xml:space="preserve">   LST-GARCH_Model!E193</t>
  </si>
  <si>
    <t xml:space="preserve">   LST-GARCH_Model!F193</t>
  </si>
  <si>
    <t xml:space="preserve">   LST-GARCH_Model!D194</t>
  </si>
  <si>
    <t xml:space="preserve">   LST-GARCH_Model!E194</t>
  </si>
  <si>
    <t xml:space="preserve">   LST-GARCH_Model!F194</t>
  </si>
  <si>
    <t xml:space="preserve">   LST-GARCH_Model!D195</t>
  </si>
  <si>
    <t xml:space="preserve">   LST-GARCH_Model!E195</t>
  </si>
  <si>
    <t xml:space="preserve">   LST-GARCH_Model!F195</t>
  </si>
  <si>
    <t xml:space="preserve">   LST-GARCH_Model!D196</t>
  </si>
  <si>
    <t xml:space="preserve">   LST-GARCH_Model!E196</t>
  </si>
  <si>
    <t xml:space="preserve">   LST-GARCH_Model!F196</t>
  </si>
  <si>
    <t xml:space="preserve">   LST-GARCH_Model!D197</t>
  </si>
  <si>
    <t xml:space="preserve">   LST-GARCH_Model!E197</t>
  </si>
  <si>
    <t xml:space="preserve">   LST-GARCH_Model!F197</t>
  </si>
  <si>
    <t xml:space="preserve">   LST-GARCH_Model!D198</t>
  </si>
  <si>
    <t xml:space="preserve">   LST-GARCH_Model!E198</t>
  </si>
  <si>
    <t xml:space="preserve">   LST-GARCH_Model!F198</t>
  </si>
  <si>
    <t xml:space="preserve">   LST-GARCH_Model!D199</t>
  </si>
  <si>
    <t xml:space="preserve">   LST-GARCH_Model!E199</t>
  </si>
  <si>
    <t xml:space="preserve">   LST-GARCH_Model!F199</t>
  </si>
  <si>
    <t xml:space="preserve">   LST-GARCH_Model!D200</t>
  </si>
  <si>
    <t xml:space="preserve">   LST-GARCH_Model!E200</t>
  </si>
  <si>
    <t xml:space="preserve">   LST-GARCH_Model!F200</t>
  </si>
  <si>
    <t xml:space="preserve">   LST-GARCH_Model!D201</t>
  </si>
  <si>
    <t xml:space="preserve">   LST-GARCH_Model!E201</t>
  </si>
  <si>
    <t xml:space="preserve">   LST-GARCH_Model!F201</t>
  </si>
  <si>
    <t xml:space="preserve">   LST-GARCH_Model!D202</t>
  </si>
  <si>
    <t xml:space="preserve">   LST-GARCH_Model!E202</t>
  </si>
  <si>
    <t xml:space="preserve">   LST-GARCH_Model!F202</t>
  </si>
  <si>
    <t xml:space="preserve">   LST-GARCH_Model!D203</t>
  </si>
  <si>
    <t xml:space="preserve">   LST-GARCH_Model!E203</t>
  </si>
  <si>
    <t xml:space="preserve">   LST-GARCH_Model!F203</t>
  </si>
  <si>
    <t xml:space="preserve">   LST-GARCH_Model!D204</t>
  </si>
  <si>
    <t xml:space="preserve">   LST-GARCH_Model!E204</t>
  </si>
  <si>
    <t xml:space="preserve">   LST-GARCH_Model!F204</t>
  </si>
  <si>
    <t xml:space="preserve">   LST-GARCH_Model!D205</t>
  </si>
  <si>
    <t xml:space="preserve">   LST-GARCH_Model!E205</t>
  </si>
  <si>
    <t xml:space="preserve">   LST-GARCH_Model!F205</t>
  </si>
  <si>
    <t xml:space="preserve">   LST-GARCH_Model!D206</t>
  </si>
  <si>
    <t xml:space="preserve">   LST-GARCH_Model!E206</t>
  </si>
  <si>
    <t xml:space="preserve">   LST-GARCH_Model!F206</t>
  </si>
  <si>
    <t xml:space="preserve">   LST-GARCH_Model!D207</t>
  </si>
  <si>
    <t xml:space="preserve">   LST-GARCH_Model!E207</t>
  </si>
  <si>
    <t xml:space="preserve">   LST-GARCH_Model!F207</t>
  </si>
  <si>
    <t xml:space="preserve">   LST-GARCH_Model!D208</t>
  </si>
  <si>
    <t xml:space="preserve">   LST-GARCH_Model!E208</t>
  </si>
  <si>
    <t xml:space="preserve">   LST-GARCH_Model!F208</t>
  </si>
  <si>
    <t xml:space="preserve">   LST-GARCH_Model!D209</t>
  </si>
  <si>
    <t xml:space="preserve">   LST-GARCH_Model!E209</t>
  </si>
  <si>
    <t xml:space="preserve">   LST-GARCH_Model!F209</t>
  </si>
  <si>
    <t xml:space="preserve">   LST-GARCH_Model!D210</t>
  </si>
  <si>
    <t xml:space="preserve">   LST-GARCH_Model!E210</t>
  </si>
  <si>
    <t xml:space="preserve">   LST-GARCH_Model!F210</t>
  </si>
  <si>
    <t xml:space="preserve">   LST-GARCH_Model!D211</t>
  </si>
  <si>
    <t xml:space="preserve">   LST-GARCH_Model!E211</t>
  </si>
  <si>
    <t xml:space="preserve">   LST-GARCH_Model!F211</t>
  </si>
  <si>
    <t xml:space="preserve">   LST-GARCH_Model!D212</t>
  </si>
  <si>
    <t xml:space="preserve">   LST-GARCH_Model!E212</t>
  </si>
  <si>
    <t xml:space="preserve">   LST-GARCH_Model!F212</t>
  </si>
  <si>
    <t xml:space="preserve">   LST-GARCH_Model!D213</t>
  </si>
  <si>
    <t xml:space="preserve">   LST-GARCH_Model!E213</t>
  </si>
  <si>
    <t xml:space="preserve">   LST-GARCH_Model!F213</t>
  </si>
  <si>
    <t xml:space="preserve">   LST-GARCH_Model!D214</t>
  </si>
  <si>
    <t xml:space="preserve">   LST-GARCH_Model!E214</t>
  </si>
  <si>
    <t xml:space="preserve">   LST-GARCH_Model!F214</t>
  </si>
  <si>
    <t xml:space="preserve">   LST-GARCH_Model!D215</t>
  </si>
  <si>
    <t xml:space="preserve">   LST-GARCH_Model!E215</t>
  </si>
  <si>
    <t xml:space="preserve">   LST-GARCH_Model!F215</t>
  </si>
  <si>
    <t xml:space="preserve">   LST-GARCH_Model!D216</t>
  </si>
  <si>
    <t xml:space="preserve">   LST-GARCH_Model!E216</t>
  </si>
  <si>
    <t xml:space="preserve">   LST-GARCH_Model!F216</t>
  </si>
  <si>
    <t xml:space="preserve">   LST-GARCH_Model!D217</t>
  </si>
  <si>
    <t xml:space="preserve">   LST-GARCH_Model!E217</t>
  </si>
  <si>
    <t xml:space="preserve">   LST-GARCH_Model!F217</t>
  </si>
  <si>
    <t xml:space="preserve">   LST-GARCH_Model!D218</t>
  </si>
  <si>
    <t xml:space="preserve">   LST-GARCH_Model!E218</t>
  </si>
  <si>
    <t xml:space="preserve">   LST-GARCH_Model!F218</t>
  </si>
  <si>
    <t xml:space="preserve">   LST-GARCH_Model!D219</t>
  </si>
  <si>
    <t xml:space="preserve">   LST-GARCH_Model!E219</t>
  </si>
  <si>
    <t xml:space="preserve">   LST-GARCH_Model!F219</t>
  </si>
  <si>
    <t xml:space="preserve">   LST-GARCH_Model!D220</t>
  </si>
  <si>
    <t xml:space="preserve">   LST-GARCH_Model!E220</t>
  </si>
  <si>
    <t xml:space="preserve">   LST-GARCH_Model!F220</t>
  </si>
  <si>
    <t xml:space="preserve">   LST-GARCH_Model!D221</t>
  </si>
  <si>
    <t xml:space="preserve">   LST-GARCH_Model!E221</t>
  </si>
  <si>
    <t xml:space="preserve">   LST-GARCH_Model!F221</t>
  </si>
  <si>
    <t xml:space="preserve">   LST-GARCH_Model!D222</t>
  </si>
  <si>
    <t xml:space="preserve">   LST-GARCH_Model!E222</t>
  </si>
  <si>
    <t xml:space="preserve">   LST-GARCH_Model!F222</t>
  </si>
  <si>
    <t xml:space="preserve">   LST-GARCH_Model!D223</t>
  </si>
  <si>
    <t xml:space="preserve">   LST-GARCH_Model!E223</t>
  </si>
  <si>
    <t xml:space="preserve">   LST-GARCH_Model!F223</t>
  </si>
  <si>
    <t xml:space="preserve">   LST-GARCH_Model!D224</t>
  </si>
  <si>
    <t xml:space="preserve">   LST-GARCH_Model!E224</t>
  </si>
  <si>
    <t xml:space="preserve">   LST-GARCH_Model!F224</t>
  </si>
  <si>
    <t xml:space="preserve">   LST-GARCH_Model!D225</t>
  </si>
  <si>
    <t xml:space="preserve">   LST-GARCH_Model!E225</t>
  </si>
  <si>
    <t xml:space="preserve">   LST-GARCH_Model!F225</t>
  </si>
  <si>
    <t xml:space="preserve">   LST-GARCH_Model!D226</t>
  </si>
  <si>
    <t xml:space="preserve">   LST-GARCH_Model!E226</t>
  </si>
  <si>
    <t xml:space="preserve">   LST-GARCH_Model!F226</t>
  </si>
  <si>
    <t xml:space="preserve">   LST-GARCH_Model!D227</t>
  </si>
  <si>
    <t xml:space="preserve">   LST-GARCH_Model!E227</t>
  </si>
  <si>
    <t xml:space="preserve">   LST-GARCH_Model!F227</t>
  </si>
  <si>
    <t xml:space="preserve">   LST-GARCH_Model!D228</t>
  </si>
  <si>
    <t xml:space="preserve">   LST-GARCH_Model!E228</t>
  </si>
  <si>
    <t xml:space="preserve">   LST-GARCH_Model!F228</t>
  </si>
  <si>
    <t xml:space="preserve">   LST-GARCH_Model!D229</t>
  </si>
  <si>
    <t xml:space="preserve">   LST-GARCH_Model!E229</t>
  </si>
  <si>
    <t xml:space="preserve">   LST-GARCH_Model!F229</t>
  </si>
  <si>
    <t xml:space="preserve">   LST-GARCH_Model!D230</t>
  </si>
  <si>
    <t xml:space="preserve">   LST-GARCH_Model!E230</t>
  </si>
  <si>
    <t xml:space="preserve">   LST-GARCH_Model!F230</t>
  </si>
  <si>
    <t xml:space="preserve">   LST-GARCH_Model!D231</t>
  </si>
  <si>
    <t xml:space="preserve">   LST-GARCH_Model!E231</t>
  </si>
  <si>
    <t xml:space="preserve">   LST-GARCH_Model!F231</t>
  </si>
  <si>
    <t xml:space="preserve">   LST-GARCH_Model!D232</t>
  </si>
  <si>
    <t xml:space="preserve">   LST-GARCH_Model!E232</t>
  </si>
  <si>
    <t xml:space="preserve">   LST-GARCH_Model!F232</t>
  </si>
  <si>
    <t xml:space="preserve">   LST-GARCH_Model!D233</t>
  </si>
  <si>
    <t xml:space="preserve">   LST-GARCH_Model!E233</t>
  </si>
  <si>
    <t xml:space="preserve">   LST-GARCH_Model!F233</t>
  </si>
  <si>
    <t xml:space="preserve">   LST-GARCH_Model!D234</t>
  </si>
  <si>
    <t xml:space="preserve">   LST-GARCH_Model!E234</t>
  </si>
  <si>
    <t xml:space="preserve">   LST-GARCH_Model!F234</t>
  </si>
  <si>
    <t xml:space="preserve">   LST-GARCH_Model!D235</t>
  </si>
  <si>
    <t xml:space="preserve">   LST-GARCH_Model!E235</t>
  </si>
  <si>
    <t xml:space="preserve">   LST-GARCH_Model!F235</t>
  </si>
  <si>
    <t xml:space="preserve">   LST-GARCH_Model!D236</t>
  </si>
  <si>
    <t xml:space="preserve">   LST-GARCH_Model!E236</t>
  </si>
  <si>
    <t xml:space="preserve">   LST-GARCH_Model!F236</t>
  </si>
  <si>
    <t xml:space="preserve">   LST-GARCH_Model!D237</t>
  </si>
  <si>
    <t xml:space="preserve">   LST-GARCH_Model!E237</t>
  </si>
  <si>
    <t xml:space="preserve">   LST-GARCH_Model!F237</t>
  </si>
  <si>
    <t xml:space="preserve">   LST-GARCH_Model!D238</t>
  </si>
  <si>
    <t xml:space="preserve">   LST-GARCH_Model!E238</t>
  </si>
  <si>
    <t xml:space="preserve">   LST-GARCH_Model!F238</t>
  </si>
  <si>
    <t xml:space="preserve">   LST-GARCH_Model!D239</t>
  </si>
  <si>
    <t xml:space="preserve">   LST-GARCH_Model!E239</t>
  </si>
  <si>
    <t xml:space="preserve">   LST-GARCH_Model!F239</t>
  </si>
  <si>
    <t xml:space="preserve">   LST-GARCH_Model!D240</t>
  </si>
  <si>
    <t xml:space="preserve">   LST-GARCH_Model!E240</t>
  </si>
  <si>
    <t xml:space="preserve">   LST-GARCH_Model!F240</t>
  </si>
  <si>
    <t xml:space="preserve">   LST-GARCH_Model!D241</t>
  </si>
  <si>
    <t xml:space="preserve">   LST-GARCH_Model!E241</t>
  </si>
  <si>
    <t xml:space="preserve">   LST-GARCH_Model!F241</t>
  </si>
  <si>
    <t xml:space="preserve">   LST-GARCH_Model!D242</t>
  </si>
  <si>
    <t xml:space="preserve">   LST-GARCH_Model!E242</t>
  </si>
  <si>
    <t xml:space="preserve">   LST-GARCH_Model!F242</t>
  </si>
  <si>
    <t xml:space="preserve">   LST-GARCH_Model!D243</t>
  </si>
  <si>
    <t xml:space="preserve">   LST-GARCH_Model!E243</t>
  </si>
  <si>
    <t xml:space="preserve">   LST-GARCH_Model!F243</t>
  </si>
  <si>
    <t xml:space="preserve">   LST-GARCH_Model!D244</t>
  </si>
  <si>
    <t xml:space="preserve">   LST-GARCH_Model!E244</t>
  </si>
  <si>
    <t xml:space="preserve">   LST-GARCH_Model!F244</t>
  </si>
  <si>
    <t xml:space="preserve">   LST-GARCH_Model!D245</t>
  </si>
  <si>
    <t xml:space="preserve">   LST-GARCH_Model!E245</t>
  </si>
  <si>
    <t xml:space="preserve">   LST-GARCH_Model!F245</t>
  </si>
  <si>
    <t xml:space="preserve">   LST-GARCH_Model!D246</t>
  </si>
  <si>
    <t xml:space="preserve">   LST-GARCH_Model!E246</t>
  </si>
  <si>
    <t xml:space="preserve">   LST-GARCH_Model!F246</t>
  </si>
  <si>
    <t xml:space="preserve">   LST-GARCH_Model!D247</t>
  </si>
  <si>
    <t xml:space="preserve">   LST-GARCH_Model!E247</t>
  </si>
  <si>
    <t xml:space="preserve">   LST-GARCH_Model!F247</t>
  </si>
  <si>
    <t xml:space="preserve">   LST-GARCH_Model!D248</t>
  </si>
  <si>
    <t xml:space="preserve">   LST-GARCH_Model!E248</t>
  </si>
  <si>
    <t xml:space="preserve">   LST-GARCH_Model!F248</t>
  </si>
  <si>
    <t xml:space="preserve">   LST-GARCH_Model!D249</t>
  </si>
  <si>
    <t xml:space="preserve">   LST-GARCH_Model!E249</t>
  </si>
  <si>
    <t xml:space="preserve">   LST-GARCH_Model!F249</t>
  </si>
  <si>
    <t xml:space="preserve">   LST-GARCH_Model!D250</t>
  </si>
  <si>
    <t xml:space="preserve">   LST-GARCH_Model!E250</t>
  </si>
  <si>
    <t xml:space="preserve">   LST-GARCH_Model!F250</t>
  </si>
  <si>
    <t xml:space="preserve">   LST-GARCH_Model!D251</t>
  </si>
  <si>
    <t xml:space="preserve">   LST-GARCH_Model!E251</t>
  </si>
  <si>
    <t xml:space="preserve">   LST-GARCH_Model!F251</t>
  </si>
  <si>
    <t xml:space="preserve">   LST-GARCH_Model!D252</t>
  </si>
  <si>
    <t xml:space="preserve">   LST-GARCH_Model!E252</t>
  </si>
  <si>
    <t xml:space="preserve">   LST-GARCH_Model!F252</t>
  </si>
  <si>
    <t xml:space="preserve">   LST-GARCH_Model!D253</t>
  </si>
  <si>
    <t xml:space="preserve">   LST-GARCH_Model!E253</t>
  </si>
  <si>
    <t xml:space="preserve">   LST-GARCH_Model!F253</t>
  </si>
  <si>
    <t xml:space="preserve">   LST-GARCH_Model!D254</t>
  </si>
  <si>
    <t xml:space="preserve">   LST-GARCH_Model!E254</t>
  </si>
  <si>
    <t xml:space="preserve">   LST-GARCH_Model!F254</t>
  </si>
  <si>
    <t xml:space="preserve">   LST-GARCH_Model!D255</t>
  </si>
  <si>
    <t xml:space="preserve">   LST-GARCH_Model!E255</t>
  </si>
  <si>
    <t xml:space="preserve">   LST-GARCH_Model!F255</t>
  </si>
  <si>
    <t xml:space="preserve">   LST-GARCH_Model!D256</t>
  </si>
  <si>
    <t xml:space="preserve">   LST-GARCH_Model!E256</t>
  </si>
  <si>
    <t xml:space="preserve">   LST-GARCH_Model!F256</t>
  </si>
  <si>
    <t xml:space="preserve">   LST-GARCH_Model!D257</t>
  </si>
  <si>
    <t xml:space="preserve">   LST-GARCH_Model!E257</t>
  </si>
  <si>
    <t xml:space="preserve">   LST-GARCH_Model!F257</t>
  </si>
  <si>
    <t xml:space="preserve">   LST-GARCH_Model!D258</t>
  </si>
  <si>
    <t xml:space="preserve">   LST-GARCH_Model!E258</t>
  </si>
  <si>
    <t xml:space="preserve">   LST-GARCH_Model!F258</t>
  </si>
  <si>
    <t xml:space="preserve">   LST-GARCH_Model!D259</t>
  </si>
  <si>
    <t xml:space="preserve">   LST-GARCH_Model!E259</t>
  </si>
  <si>
    <t xml:space="preserve">   LST-GARCH_Model!F259</t>
  </si>
  <si>
    <t xml:space="preserve">   LST-GARCH_Model!D260</t>
  </si>
  <si>
    <t xml:space="preserve">   LST-GARCH_Model!E260</t>
  </si>
  <si>
    <t xml:space="preserve">   LST-GARCH_Model!F260</t>
  </si>
  <si>
    <t xml:space="preserve">   LST-GARCH_Model!D261</t>
  </si>
  <si>
    <t xml:space="preserve">   LST-GARCH_Model!E261</t>
  </si>
  <si>
    <t xml:space="preserve">   LST-GARCH_Model!F261</t>
  </si>
  <si>
    <t xml:space="preserve">   LST-GARCH_Model!D262</t>
  </si>
  <si>
    <t xml:space="preserve">   LST-GARCH_Model!E262</t>
  </si>
  <si>
    <t xml:space="preserve">   LST-GARCH_Model!F262</t>
  </si>
  <si>
    <t xml:space="preserve">   LST-GARCH_Model!D263</t>
  </si>
  <si>
    <t xml:space="preserve">   LST-GARCH_Model!E263</t>
  </si>
  <si>
    <t xml:space="preserve">   LST-GARCH_Model!F263</t>
  </si>
  <si>
    <t xml:space="preserve">   LST-GARCH_Model!D264</t>
  </si>
  <si>
    <t xml:space="preserve">   LST-GARCH_Model!E264</t>
  </si>
  <si>
    <t xml:space="preserve">   LST-GARCH_Model!F264</t>
  </si>
  <si>
    <t xml:space="preserve"> End of Report</t>
  </si>
  <si>
    <t xml:space="preserve">LST-GARCH(1,1) Model</t>
  </si>
  <si>
    <t xml:space="preserve">  Given a series of observations, we want to estimate the data generation process with allowing variance to vary over time</t>
  </si>
  <si>
    <r>
      <rPr>
        <sz val="10"/>
        <rFont val="Arial Tur"/>
        <family val="0"/>
        <charset val="162"/>
      </rPr>
      <t xml:space="preserve">    following a first order logistic smooth transition generalized autoregressive conditional heteroscedasticity model  (</t>
    </r>
    <r>
      <rPr>
        <i val="true"/>
        <sz val="10"/>
        <rFont val="Arial Tur"/>
        <family val="0"/>
        <charset val="162"/>
      </rPr>
      <t xml:space="preserve">i.e. LST-GARCH(p,q), p=1 &amp; q=1</t>
    </r>
    <r>
      <rPr>
        <sz val="10"/>
        <rFont val="Arial Tur"/>
        <family val="0"/>
        <charset val="162"/>
      </rPr>
      <t xml:space="preserve">).</t>
    </r>
  </si>
  <si>
    <t xml:space="preserve">  Keywords: Smooth Transition, GARCH, Nonlinear Regression, Volatility Modeling, Regime Switching, Heteroscedasticity, </t>
  </si>
  <si>
    <t xml:space="preserve">                       Maximum Likelihood, Time Varying Parameters, Forecasting, Time Series, Econometrics;         </t>
  </si>
  <si>
    <r>
      <rPr>
        <sz val="10"/>
        <rFont val="Arial Tur"/>
        <family val="0"/>
        <charset val="162"/>
      </rPr>
      <t xml:space="preserve">  Reference: Fransek, P. H. and van Dijk, D. (2000). </t>
    </r>
    <r>
      <rPr>
        <i val="true"/>
        <sz val="10"/>
        <rFont val="Arial Tur"/>
        <family val="0"/>
        <charset val="162"/>
      </rPr>
      <t xml:space="preserve">Non-Linear</t>
    </r>
    <r>
      <rPr>
        <sz val="10"/>
        <rFont val="Arial Tur"/>
        <family val="0"/>
        <charset val="162"/>
      </rPr>
      <t xml:space="preserve"> </t>
    </r>
    <r>
      <rPr>
        <i val="true"/>
        <sz val="10"/>
        <rFont val="Arial Tur"/>
        <family val="0"/>
        <charset val="162"/>
      </rPr>
      <t xml:space="preserve">Time Series Models in Empirical Finance</t>
    </r>
    <r>
      <rPr>
        <sz val="10"/>
        <rFont val="Arial Tur"/>
        <family val="0"/>
        <charset val="162"/>
      </rPr>
      <t xml:space="preserve">, Cambridge University Press (see Chapter 4). </t>
    </r>
  </si>
  <si>
    <t xml:space="preserve">  Original model by Eren Ocakverdi</t>
  </si>
  <si>
    <t xml:space="preserve">Initialization is often made by setting the starting values equal to the</t>
  </si>
  <si>
    <t xml:space="preserve">empirical standard deviation of the prior estimated regression (or mean) equation</t>
  </si>
  <si>
    <t xml:space="preserve">↓</t>
  </si>
  <si>
    <t xml:space="preserve">Log</t>
  </si>
  <si>
    <t xml:space="preserve">Maximum</t>
  </si>
  <si>
    <t xml:space="preserve">Estimated Coefficients</t>
  </si>
  <si>
    <t xml:space="preserve">OBS</t>
  </si>
  <si>
    <t xml:space="preserve">y</t>
  </si>
  <si>
    <t xml:space="preserve">a</t>
  </si>
  <si>
    <t xml:space="preserve">Theta</t>
  </si>
  <si>
    <t xml:space="preserve">s</t>
  </si>
  <si>
    <t xml:space="preserve">Likelihood</t>
  </si>
  <si>
    <t xml:space="preserve">Regression Equation</t>
  </si>
  <si>
    <t xml:space="preserve">Variance Equation-1</t>
  </si>
  <si>
    <t xml:space="preserve">Variance Equation-2</t>
  </si>
  <si>
    <t xml:space="preserve">Stationarity Condition(s)</t>
  </si>
  <si>
    <t xml:space="preserve">alpha =</t>
  </si>
  <si>
    <t xml:space="preserve">beta0 =</t>
  </si>
  <si>
    <t xml:space="preserve">beta3 =</t>
  </si>
  <si>
    <t xml:space="preserve">beta1 =</t>
  </si>
  <si>
    <t xml:space="preserve">beta4 =</t>
  </si>
  <si>
    <t xml:space="preserve">beta2 =</t>
  </si>
  <si>
    <t xml:space="preserve">beta5 =</t>
  </si>
  <si>
    <t xml:space="preserve">Transition Equation</t>
  </si>
  <si>
    <t xml:space="preserve">Although the Scale and Location parameters are fixed here,</t>
  </si>
  <si>
    <t xml:space="preserve">lambda =</t>
  </si>
  <si>
    <t xml:space="preserve">they can also be estimated through the model if no prior</t>
  </si>
  <si>
    <t xml:space="preserve">zet =</t>
  </si>
  <si>
    <t xml:space="preserve">information is available on their true values.</t>
  </si>
  <si>
    <r>
      <rPr>
        <i val="true"/>
        <sz val="10"/>
        <rFont val="Arial Tur"/>
        <family val="0"/>
        <charset val="162"/>
      </rPr>
      <t xml:space="preserve">*The y</t>
    </r>
    <r>
      <rPr>
        <i val="true"/>
        <sz val="8"/>
        <rFont val="Arial Tur"/>
        <family val="0"/>
        <charset val="162"/>
      </rPr>
      <t xml:space="preserve">t</t>
    </r>
    <r>
      <rPr>
        <i val="true"/>
        <sz val="10"/>
        <rFont val="Arial Tur"/>
        <family val="0"/>
        <charset val="162"/>
      </rPr>
      <t xml:space="preserve"> sequence is estimated by the following equations:</t>
    </r>
  </si>
  <si>
    <r>
      <rPr>
        <sz val="10"/>
        <rFont val="Arial Tur"/>
        <family val="0"/>
        <charset val="162"/>
      </rPr>
      <t xml:space="preserve">y</t>
    </r>
    <r>
      <rPr>
        <sz val="8"/>
        <rFont val="Arial Tur"/>
        <family val="0"/>
        <charset val="162"/>
      </rPr>
      <t xml:space="preserve">t</t>
    </r>
    <r>
      <rPr>
        <sz val="10"/>
        <rFont val="Arial Tur"/>
        <family val="0"/>
        <charset val="162"/>
      </rPr>
      <t xml:space="preserve"> = </t>
    </r>
    <r>
      <rPr>
        <b val="true"/>
        <sz val="10"/>
        <rFont val="Arial Tur"/>
        <family val="0"/>
        <charset val="162"/>
      </rPr>
      <t xml:space="preserve">alpha</t>
    </r>
    <r>
      <rPr>
        <sz val="10"/>
        <rFont val="Arial Tur"/>
        <family val="0"/>
        <charset val="162"/>
      </rPr>
      <t xml:space="preserve"> + a</t>
    </r>
    <r>
      <rPr>
        <sz val="8"/>
        <rFont val="Arial Tur"/>
        <family val="0"/>
        <charset val="162"/>
      </rPr>
      <t xml:space="preserve">t</t>
    </r>
  </si>
  <si>
    <r>
      <rPr>
        <sz val="10"/>
        <rFont val="Arial Tur"/>
        <family val="0"/>
        <charset val="162"/>
      </rPr>
      <t xml:space="preserve">a</t>
    </r>
    <r>
      <rPr>
        <sz val="8"/>
        <rFont val="Arial Tur"/>
        <family val="0"/>
        <charset val="162"/>
      </rPr>
      <t xml:space="preserve">t</t>
    </r>
    <r>
      <rPr>
        <sz val="10"/>
        <rFont val="Arial Tur"/>
        <family val="0"/>
        <charset val="162"/>
      </rPr>
      <t xml:space="preserve"> = s</t>
    </r>
    <r>
      <rPr>
        <sz val="8"/>
        <rFont val="Arial Tur"/>
        <family val="0"/>
        <charset val="162"/>
      </rPr>
      <t xml:space="preserve">t</t>
    </r>
    <r>
      <rPr>
        <sz val="10"/>
        <rFont val="Arial Tur"/>
        <family val="0"/>
        <charset val="162"/>
      </rPr>
      <t xml:space="preserve">*e</t>
    </r>
    <r>
      <rPr>
        <sz val="8"/>
        <rFont val="Arial Tur"/>
        <family val="0"/>
        <charset val="162"/>
      </rPr>
      <t xml:space="preserve">t</t>
    </r>
  </si>
  <si>
    <r>
      <rPr>
        <sz val="10"/>
        <rFont val="Arial Tur"/>
        <family val="0"/>
        <charset val="162"/>
      </rPr>
      <t xml:space="preserve">s</t>
    </r>
    <r>
      <rPr>
        <sz val="8"/>
        <rFont val="Arial Tur"/>
        <family val="0"/>
        <charset val="162"/>
      </rPr>
      <t xml:space="preserve">t</t>
    </r>
    <r>
      <rPr>
        <sz val="10"/>
        <rFont val="Arial Tur"/>
        <family val="0"/>
        <charset val="162"/>
      </rPr>
      <t xml:space="preserve">^2 = </t>
    </r>
    <r>
      <rPr>
        <b val="true"/>
        <sz val="10"/>
        <rFont val="Arial Tur"/>
        <family val="0"/>
        <charset val="162"/>
      </rPr>
      <t xml:space="preserve">beta0</t>
    </r>
    <r>
      <rPr>
        <sz val="10"/>
        <rFont val="Arial Tur"/>
        <family val="0"/>
        <charset val="162"/>
      </rPr>
      <t xml:space="preserve"> + </t>
    </r>
    <r>
      <rPr>
        <b val="true"/>
        <sz val="10"/>
        <rFont val="Arial Tur"/>
        <family val="0"/>
        <charset val="162"/>
      </rPr>
      <t xml:space="preserve">beta1</t>
    </r>
    <r>
      <rPr>
        <sz val="10"/>
        <rFont val="Arial Tur"/>
        <family val="0"/>
        <charset val="162"/>
      </rPr>
      <t xml:space="preserve">*(a</t>
    </r>
    <r>
      <rPr>
        <sz val="8"/>
        <rFont val="Arial Tur"/>
        <family val="0"/>
        <charset val="162"/>
      </rPr>
      <t xml:space="preserve">t-1</t>
    </r>
    <r>
      <rPr>
        <sz val="10"/>
        <rFont val="Arial Tur"/>
        <family val="0"/>
        <charset val="162"/>
      </rPr>
      <t xml:space="preserve">)^2 +</t>
    </r>
    <r>
      <rPr>
        <b val="true"/>
        <sz val="10"/>
        <rFont val="Arial Tur"/>
        <family val="0"/>
        <charset val="162"/>
      </rPr>
      <t xml:space="preserve">beta2</t>
    </r>
    <r>
      <rPr>
        <sz val="10"/>
        <rFont val="Arial Tur"/>
        <family val="0"/>
        <charset val="162"/>
      </rPr>
      <t xml:space="preserve">*(s</t>
    </r>
    <r>
      <rPr>
        <sz val="8"/>
        <rFont val="Arial Tur"/>
        <family val="0"/>
        <charset val="162"/>
      </rPr>
      <t xml:space="preserve">t-1</t>
    </r>
    <r>
      <rPr>
        <sz val="10"/>
        <rFont val="Arial Tur"/>
        <family val="0"/>
        <charset val="162"/>
      </rPr>
      <t xml:space="preserve">)^2 + </t>
    </r>
    <r>
      <rPr>
        <b val="true"/>
        <sz val="10"/>
        <rFont val="Arial Tur"/>
        <family val="0"/>
        <charset val="162"/>
      </rPr>
      <t xml:space="preserve">theta</t>
    </r>
    <r>
      <rPr>
        <sz val="10"/>
        <rFont val="Arial Tur"/>
        <family val="0"/>
        <charset val="162"/>
      </rPr>
      <t xml:space="preserve">*[</t>
    </r>
    <r>
      <rPr>
        <b val="true"/>
        <sz val="10"/>
        <rFont val="Arial Tur"/>
        <family val="0"/>
        <charset val="162"/>
      </rPr>
      <t xml:space="preserve">beta3</t>
    </r>
    <r>
      <rPr>
        <sz val="10"/>
        <rFont val="Arial Tur"/>
        <family val="0"/>
        <charset val="162"/>
      </rPr>
      <t xml:space="preserve"> + </t>
    </r>
    <r>
      <rPr>
        <b val="true"/>
        <sz val="10"/>
        <rFont val="Arial Tur"/>
        <family val="0"/>
        <charset val="162"/>
      </rPr>
      <t xml:space="preserve">beta4</t>
    </r>
    <r>
      <rPr>
        <sz val="10"/>
        <rFont val="Arial Tur"/>
        <family val="0"/>
        <charset val="162"/>
      </rPr>
      <t xml:space="preserve">*(a</t>
    </r>
    <r>
      <rPr>
        <sz val="8"/>
        <rFont val="Arial Tur"/>
        <family val="0"/>
        <charset val="162"/>
      </rPr>
      <t xml:space="preserve">t-1</t>
    </r>
    <r>
      <rPr>
        <sz val="10"/>
        <rFont val="Arial Tur"/>
        <family val="0"/>
        <charset val="162"/>
      </rPr>
      <t xml:space="preserve">)^2 +</t>
    </r>
    <r>
      <rPr>
        <b val="true"/>
        <sz val="10"/>
        <rFont val="Arial Tur"/>
        <family val="0"/>
        <charset val="162"/>
      </rPr>
      <t xml:space="preserve">beta5</t>
    </r>
    <r>
      <rPr>
        <sz val="10"/>
        <rFont val="Arial Tur"/>
        <family val="0"/>
        <charset val="162"/>
      </rPr>
      <t xml:space="preserve">*(s</t>
    </r>
    <r>
      <rPr>
        <sz val="8"/>
        <rFont val="Arial Tur"/>
        <family val="0"/>
        <charset val="162"/>
      </rPr>
      <t xml:space="preserve">t-1</t>
    </r>
    <r>
      <rPr>
        <sz val="10"/>
        <rFont val="Arial Tur"/>
        <family val="0"/>
        <charset val="162"/>
      </rPr>
      <t xml:space="preserve">)^2]</t>
    </r>
  </si>
  <si>
    <r>
      <rPr>
        <b val="true"/>
        <sz val="10"/>
        <rFont val="Arial Tur"/>
        <family val="0"/>
        <charset val="162"/>
      </rPr>
      <t xml:space="preserve">theta</t>
    </r>
    <r>
      <rPr>
        <sz val="10"/>
        <rFont val="Arial Tur"/>
        <family val="0"/>
        <charset val="162"/>
      </rPr>
      <t xml:space="preserve"> =1/(1 + exp(-</t>
    </r>
    <r>
      <rPr>
        <b val="true"/>
        <sz val="10"/>
        <rFont val="Arial Tur"/>
        <family val="0"/>
        <charset val="162"/>
      </rPr>
      <t xml:space="preserve">lambda</t>
    </r>
    <r>
      <rPr>
        <sz val="10"/>
        <rFont val="Arial Tur"/>
        <family val="0"/>
        <charset val="162"/>
      </rPr>
      <t xml:space="preserve">*(a</t>
    </r>
    <r>
      <rPr>
        <sz val="8"/>
        <rFont val="Arial Tur"/>
        <family val="0"/>
        <charset val="162"/>
      </rPr>
      <t xml:space="preserve">t-1</t>
    </r>
    <r>
      <rPr>
        <sz val="10"/>
        <rFont val="Arial Tur"/>
        <family val="0"/>
        <charset val="162"/>
      </rPr>
      <t xml:space="preserve"> - </t>
    </r>
    <r>
      <rPr>
        <b val="true"/>
        <sz val="10"/>
        <rFont val="Arial Tur"/>
        <family val="0"/>
        <charset val="162"/>
      </rPr>
      <t xml:space="preserve">zet</t>
    </r>
    <r>
      <rPr>
        <sz val="10"/>
        <rFont val="Arial Tur"/>
        <family val="0"/>
        <charset val="162"/>
      </rPr>
      <t xml:space="preserve">)))  --&gt; smooth transition equation</t>
    </r>
  </si>
  <si>
    <r>
      <rPr>
        <i val="true"/>
        <sz val="10"/>
        <rFont val="Arial Tur"/>
        <family val="0"/>
        <charset val="162"/>
      </rPr>
      <t xml:space="preserve">where e</t>
    </r>
    <r>
      <rPr>
        <i val="true"/>
        <sz val="8"/>
        <rFont val="Arial Tur"/>
        <family val="0"/>
        <charset val="162"/>
      </rPr>
      <t xml:space="preserve">t </t>
    </r>
    <r>
      <rPr>
        <i val="true"/>
        <sz val="10"/>
        <rFont val="Arial Tur"/>
        <family val="0"/>
        <charset val="162"/>
      </rPr>
      <t xml:space="preserve">is a white noise process.</t>
    </r>
  </si>
  <si>
    <t xml:space="preserve">True Coefficients</t>
  </si>
  <si>
    <t xml:space="preserve">  '---&gt; Regression Equation</t>
  </si>
  <si>
    <t xml:space="preserve">  '---&gt; Variance Equation-1</t>
  </si>
  <si>
    <t xml:space="preserve">  '---&gt; Variance Equation-2</t>
  </si>
  <si>
    <t xml:space="preserve">  '---&gt; Transition Equation</t>
  </si>
  <si>
    <t xml:space="preserve">s0 =</t>
  </si>
  <si>
    <t xml:space="preserve">  '---&gt; Initial value of the conditional standard devi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\ dd&quot;, &quot;yyyy"/>
    <numFmt numFmtId="166" formatCode="hh:mm\ AM/PM"/>
    <numFmt numFmtId="167" formatCode="0.00E+00"/>
    <numFmt numFmtId="168" formatCode="0"/>
    <numFmt numFmtId="169" formatCode="0.0000"/>
    <numFmt numFmtId="170" formatCode="0.000000"/>
    <numFmt numFmtId="171" formatCode="0.00000"/>
    <numFmt numFmtId="172" formatCode="0.00000000"/>
  </numFmts>
  <fonts count="1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2"/>
    </font>
    <font>
      <i val="true"/>
      <sz val="10"/>
      <name val="Arial Tur"/>
      <family val="0"/>
      <charset val="162"/>
    </font>
    <font>
      <b val="true"/>
      <sz val="10"/>
      <name val="Arial Tur"/>
      <family val="0"/>
      <charset val="162"/>
    </font>
    <font>
      <sz val="18"/>
      <name val="Arial Tur"/>
      <family val="0"/>
      <charset val="162"/>
    </font>
    <font>
      <sz val="10"/>
      <color rgb="FF0000FF"/>
      <name val="Arial Tur"/>
      <family val="0"/>
      <charset val="162"/>
    </font>
    <font>
      <i val="true"/>
      <sz val="10"/>
      <name val="Arial Tur"/>
      <family val="0"/>
    </font>
    <font>
      <sz val="10"/>
      <name val="Arial Tur"/>
      <family val="0"/>
    </font>
    <font>
      <i val="true"/>
      <sz val="8"/>
      <name val="Arial Tur"/>
      <family val="0"/>
      <charset val="162"/>
    </font>
    <font>
      <sz val="8"/>
      <name val="Arial Tur"/>
      <family val="0"/>
      <charset val="162"/>
    </font>
    <font>
      <b val="true"/>
      <i val="true"/>
      <sz val="10"/>
      <name val="Arial Tur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ToolbarIcons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39632.6521064815</v>
      </c>
      <c r="C3" s="3" t="n">
        <v>39632.6521064815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 t="s">
        <v>12</v>
      </c>
      <c r="B18" s="1"/>
      <c r="C18" s="1"/>
      <c r="D18" s="1"/>
    </row>
    <row r="19" customFormat="false" ht="12.75" hidden="false" customHeight="false" outlineLevel="0" collapsed="false">
      <c r="A19" s="1" t="s">
        <v>13</v>
      </c>
      <c r="B19" s="1"/>
      <c r="C19" s="1"/>
      <c r="D19" s="1"/>
    </row>
    <row r="20" customFormat="false" ht="12.75" hidden="false" customHeight="false" outlineLevel="0" collapsed="false">
      <c r="A20" s="1" t="s">
        <v>14</v>
      </c>
      <c r="B20" s="1"/>
      <c r="C20" s="1"/>
      <c r="D20" s="1"/>
    </row>
    <row r="21" customFormat="false" ht="12.75" hidden="false" customHeight="false" outlineLevel="0" collapsed="false">
      <c r="A21" s="1" t="s">
        <v>15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6</v>
      </c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4" t="s">
        <v>17</v>
      </c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 t="s">
        <v>18</v>
      </c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 t="s">
        <v>19</v>
      </c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 t="s">
        <v>20</v>
      </c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 t="s">
        <v>21</v>
      </c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 t="s">
        <v>22</v>
      </c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 t="s">
        <v>23</v>
      </c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 t="s">
        <v>24</v>
      </c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 t="s">
        <v>25</v>
      </c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 t="s">
        <v>26</v>
      </c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 t="s">
        <v>27</v>
      </c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 t="s">
        <v>28</v>
      </c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29</v>
      </c>
      <c r="B49" s="1"/>
      <c r="C49" s="1"/>
      <c r="D49" s="1"/>
    </row>
    <row r="50" customFormat="false" ht="12.75" hidden="false" customHeight="false" outlineLevel="0" collapsed="false">
      <c r="A50" s="1" t="s">
        <v>30</v>
      </c>
      <c r="B50" s="1"/>
      <c r="C50" s="1"/>
      <c r="D50" s="1"/>
    </row>
    <row r="51" customFormat="false" ht="12.75" hidden="false" customHeight="false" outlineLevel="0" collapsed="false">
      <c r="A51" s="1" t="s">
        <v>31</v>
      </c>
      <c r="B51" s="1"/>
      <c r="C51" s="1"/>
      <c r="D51" s="1"/>
    </row>
    <row r="52" customFormat="false" ht="12.75" hidden="false" customHeight="false" outlineLevel="0" collapsed="false">
      <c r="A52" s="1" t="s">
        <v>32</v>
      </c>
      <c r="B52" s="1"/>
      <c r="C52" s="1"/>
      <c r="D52" s="1"/>
    </row>
    <row r="53" customFormat="false" ht="12.75" hidden="false" customHeight="false" outlineLevel="0" collapsed="false">
      <c r="A53" s="1" t="s">
        <v>33</v>
      </c>
      <c r="B53" s="1"/>
      <c r="C53" s="1"/>
      <c r="D53" s="1"/>
    </row>
    <row r="54" customFormat="false" ht="12.75" hidden="false" customHeight="false" outlineLevel="0" collapsed="false">
      <c r="A54" s="1" t="s">
        <v>34</v>
      </c>
      <c r="B54" s="1"/>
      <c r="C54" s="1"/>
      <c r="D54" s="1"/>
    </row>
    <row r="55" customFormat="false" ht="12.75" hidden="false" customHeight="false" outlineLevel="0" collapsed="false">
      <c r="A55" s="1" t="s">
        <v>35</v>
      </c>
      <c r="B55" s="1"/>
      <c r="C55" s="1"/>
      <c r="D55" s="1"/>
    </row>
    <row r="56" customFormat="false" ht="12.75" hidden="false" customHeight="false" outlineLevel="0" collapsed="false">
      <c r="A56" s="1" t="s">
        <v>36</v>
      </c>
      <c r="B56" s="1"/>
      <c r="C56" s="1"/>
      <c r="D56" s="1"/>
    </row>
    <row r="57" customFormat="false" ht="12.75" hidden="false" customHeight="false" outlineLevel="0" collapsed="false">
      <c r="A57" s="1" t="s">
        <v>37</v>
      </c>
      <c r="B57" s="1"/>
      <c r="C57" s="1"/>
      <c r="D57" s="1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 t="s">
        <v>38</v>
      </c>
      <c r="B59" s="1"/>
      <c r="C59" s="1"/>
      <c r="D59" s="1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1" t="s">
        <v>29</v>
      </c>
      <c r="B61" s="1"/>
      <c r="C61" s="1"/>
      <c r="D61" s="1"/>
    </row>
    <row r="62" customFormat="false" ht="12.75" hidden="false" customHeight="false" outlineLevel="0" collapsed="false">
      <c r="A62" s="1" t="s">
        <v>39</v>
      </c>
      <c r="B62" s="1"/>
      <c r="C62" s="1"/>
      <c r="D62" s="1"/>
    </row>
    <row r="63" customFormat="false" ht="12.75" hidden="false" customHeight="false" outlineLevel="0" collapsed="false">
      <c r="A63" s="1" t="s">
        <v>40</v>
      </c>
      <c r="B63" s="1" t="s">
        <v>41</v>
      </c>
      <c r="C63" s="1" t="s">
        <v>42</v>
      </c>
      <c r="D63" s="1" t="s">
        <v>43</v>
      </c>
    </row>
    <row r="64" customFormat="false" ht="12.75" hidden="false" customHeight="false" outlineLevel="0" collapsed="false">
      <c r="A64" s="1" t="s">
        <v>44</v>
      </c>
      <c r="B64" s="1" t="s">
        <v>45</v>
      </c>
      <c r="C64" s="1" t="s">
        <v>46</v>
      </c>
      <c r="D64" s="1" t="s">
        <v>47</v>
      </c>
    </row>
    <row r="65" customFormat="false" ht="12.75" hidden="false" customHeight="false" outlineLevel="0" collapsed="false">
      <c r="A65" s="1" t="s">
        <v>48</v>
      </c>
      <c r="B65" s="1" t="s">
        <v>49</v>
      </c>
      <c r="C65" s="1" t="s">
        <v>50</v>
      </c>
      <c r="D65" s="1" t="s">
        <v>51</v>
      </c>
    </row>
    <row r="66" customFormat="false" ht="12.75" hidden="false" customHeight="false" outlineLevel="0" collapsed="false">
      <c r="A66" s="1" t="s">
        <v>52</v>
      </c>
      <c r="B66" s="1" t="s">
        <v>53</v>
      </c>
      <c r="C66" s="1" t="s">
        <v>54</v>
      </c>
      <c r="D66" s="1" t="s">
        <v>55</v>
      </c>
    </row>
    <row r="67" customFormat="false" ht="12.75" hidden="false" customHeight="false" outlineLevel="0" collapsed="false">
      <c r="A67" s="1" t="s">
        <v>56</v>
      </c>
      <c r="B67" s="1" t="s">
        <v>57</v>
      </c>
      <c r="C67" s="1" t="s">
        <v>58</v>
      </c>
      <c r="D67" s="1" t="s">
        <v>59</v>
      </c>
    </row>
    <row r="68" customFormat="false" ht="12.75" hidden="false" customHeight="false" outlineLevel="0" collapsed="false">
      <c r="A68" s="1" t="s">
        <v>60</v>
      </c>
      <c r="B68" s="1" t="s">
        <v>61</v>
      </c>
      <c r="C68" s="1" t="s">
        <v>62</v>
      </c>
      <c r="D68" s="1" t="s">
        <v>63</v>
      </c>
    </row>
    <row r="69" customFormat="false" ht="12.75" hidden="false" customHeight="false" outlineLevel="0" collapsed="false">
      <c r="A69" s="1" t="s">
        <v>64</v>
      </c>
      <c r="B69" s="1" t="s">
        <v>65</v>
      </c>
      <c r="C69" s="1" t="s">
        <v>66</v>
      </c>
      <c r="D69" s="1" t="s">
        <v>67</v>
      </c>
    </row>
    <row r="70" customFormat="false" ht="12.75" hidden="false" customHeight="false" outlineLevel="0" collapsed="false">
      <c r="A70" s="1" t="s">
        <v>68</v>
      </c>
      <c r="B70" s="1" t="s">
        <v>69</v>
      </c>
      <c r="C70" s="1" t="s">
        <v>70</v>
      </c>
      <c r="D70" s="1" t="s">
        <v>71</v>
      </c>
    </row>
    <row r="71" customFormat="false" ht="12.75" hidden="false" customHeight="false" outlineLevel="0" collapsed="false">
      <c r="A71" s="1" t="s">
        <v>72</v>
      </c>
      <c r="B71" s="1" t="s">
        <v>73</v>
      </c>
      <c r="C71" s="1" t="s">
        <v>74</v>
      </c>
      <c r="D71" s="1" t="s">
        <v>75</v>
      </c>
    </row>
    <row r="72" customFormat="false" ht="12.75" hidden="false" customHeight="false" outlineLevel="0" collapsed="false">
      <c r="A72" s="1" t="s">
        <v>76</v>
      </c>
      <c r="B72" s="1" t="s">
        <v>77</v>
      </c>
      <c r="C72" s="1" t="s">
        <v>78</v>
      </c>
      <c r="D72" s="1" t="s">
        <v>79</v>
      </c>
    </row>
    <row r="73" customFormat="false" ht="12.75" hidden="false" customHeight="false" outlineLevel="0" collapsed="false">
      <c r="A73" s="1" t="s">
        <v>80</v>
      </c>
      <c r="B73" s="1" t="s">
        <v>81</v>
      </c>
      <c r="C73" s="1" t="s">
        <v>82</v>
      </c>
      <c r="D73" s="1" t="s">
        <v>83</v>
      </c>
    </row>
    <row r="74" customFormat="false" ht="12.75" hidden="false" customHeight="false" outlineLevel="0" collapsed="false">
      <c r="A74" s="1" t="s">
        <v>84</v>
      </c>
      <c r="B74" s="1" t="s">
        <v>85</v>
      </c>
      <c r="C74" s="1" t="s">
        <v>86</v>
      </c>
      <c r="D74" s="1" t="s">
        <v>87</v>
      </c>
    </row>
    <row r="75" customFormat="false" ht="12.75" hidden="false" customHeight="false" outlineLevel="0" collapsed="false">
      <c r="A75" s="1" t="s">
        <v>88</v>
      </c>
      <c r="B75" s="1" t="s">
        <v>89</v>
      </c>
      <c r="C75" s="1" t="s">
        <v>90</v>
      </c>
      <c r="D75" s="1" t="s">
        <v>91</v>
      </c>
    </row>
    <row r="76" customFormat="false" ht="12.75" hidden="false" customHeight="false" outlineLevel="0" collapsed="false">
      <c r="A76" s="1" t="s">
        <v>92</v>
      </c>
      <c r="B76" s="1" t="s">
        <v>93</v>
      </c>
      <c r="C76" s="1" t="s">
        <v>94</v>
      </c>
      <c r="D76" s="1" t="s">
        <v>95</v>
      </c>
    </row>
    <row r="77" customFormat="false" ht="12.75" hidden="false" customHeight="false" outlineLevel="0" collapsed="false">
      <c r="A77" s="1" t="s">
        <v>96</v>
      </c>
      <c r="B77" s="1" t="s">
        <v>97</v>
      </c>
      <c r="C77" s="1" t="s">
        <v>98</v>
      </c>
      <c r="D77" s="1" t="s">
        <v>99</v>
      </c>
    </row>
    <row r="78" customFormat="false" ht="12.75" hidden="false" customHeight="false" outlineLevel="0" collapsed="false">
      <c r="A78" s="1" t="s">
        <v>100</v>
      </c>
      <c r="B78" s="1" t="s">
        <v>101</v>
      </c>
      <c r="C78" s="1" t="s">
        <v>102</v>
      </c>
      <c r="D78" s="1" t="s">
        <v>103</v>
      </c>
    </row>
    <row r="79" customFormat="false" ht="12.75" hidden="false" customHeight="false" outlineLevel="0" collapsed="false">
      <c r="A79" s="1" t="s">
        <v>104</v>
      </c>
      <c r="B79" s="1" t="s">
        <v>105</v>
      </c>
      <c r="C79" s="1" t="s">
        <v>106</v>
      </c>
      <c r="D79" s="1" t="s">
        <v>107</v>
      </c>
    </row>
    <row r="80" customFormat="false" ht="12.75" hidden="false" customHeight="false" outlineLevel="0" collapsed="false">
      <c r="A80" s="1" t="s">
        <v>108</v>
      </c>
      <c r="B80" s="1" t="s">
        <v>109</v>
      </c>
      <c r="C80" s="1" t="s">
        <v>110</v>
      </c>
      <c r="D80" s="1" t="s">
        <v>111</v>
      </c>
    </row>
    <row r="81" customFormat="false" ht="12.75" hidden="false" customHeight="false" outlineLevel="0" collapsed="false">
      <c r="A81" s="1" t="s">
        <v>112</v>
      </c>
      <c r="B81" s="1" t="s">
        <v>113</v>
      </c>
      <c r="C81" s="1" t="s">
        <v>114</v>
      </c>
      <c r="D81" s="1" t="s">
        <v>115</v>
      </c>
    </row>
    <row r="82" customFormat="false" ht="12.75" hidden="false" customHeight="false" outlineLevel="0" collapsed="false">
      <c r="A82" s="1" t="s">
        <v>116</v>
      </c>
      <c r="B82" s="1" t="s">
        <v>117</v>
      </c>
      <c r="C82" s="1" t="s">
        <v>118</v>
      </c>
      <c r="D82" s="1" t="s">
        <v>119</v>
      </c>
    </row>
    <row r="83" customFormat="false" ht="12.75" hidden="false" customHeight="false" outlineLevel="0" collapsed="false">
      <c r="A83" s="1" t="s">
        <v>120</v>
      </c>
      <c r="B83" s="1" t="s">
        <v>121</v>
      </c>
      <c r="C83" s="1" t="s">
        <v>122</v>
      </c>
      <c r="D83" s="1" t="s">
        <v>123</v>
      </c>
    </row>
    <row r="84" customFormat="false" ht="12.75" hidden="false" customHeight="false" outlineLevel="0" collapsed="false">
      <c r="A84" s="1" t="s">
        <v>124</v>
      </c>
      <c r="B84" s="1" t="s">
        <v>125</v>
      </c>
      <c r="C84" s="1" t="s">
        <v>126</v>
      </c>
      <c r="D84" s="1" t="s">
        <v>127</v>
      </c>
    </row>
    <row r="85" customFormat="false" ht="12.75" hidden="false" customHeight="false" outlineLevel="0" collapsed="false">
      <c r="A85" s="1" t="s">
        <v>128</v>
      </c>
      <c r="B85" s="1" t="s">
        <v>129</v>
      </c>
      <c r="C85" s="1" t="s">
        <v>130</v>
      </c>
      <c r="D85" s="1" t="s">
        <v>131</v>
      </c>
    </row>
    <row r="86" customFormat="false" ht="12.75" hidden="false" customHeight="false" outlineLevel="0" collapsed="false">
      <c r="A86" s="1" t="s">
        <v>132</v>
      </c>
      <c r="B86" s="1" t="s">
        <v>133</v>
      </c>
      <c r="C86" s="1" t="s">
        <v>134</v>
      </c>
      <c r="D86" s="1" t="s">
        <v>135</v>
      </c>
    </row>
    <row r="87" customFormat="false" ht="12.75" hidden="false" customHeight="false" outlineLevel="0" collapsed="false">
      <c r="A87" s="1" t="s">
        <v>136</v>
      </c>
      <c r="B87" s="1" t="s">
        <v>137</v>
      </c>
      <c r="C87" s="1" t="s">
        <v>138</v>
      </c>
      <c r="D87" s="1" t="s">
        <v>139</v>
      </c>
    </row>
    <row r="88" customFormat="false" ht="12.75" hidden="false" customHeight="false" outlineLevel="0" collapsed="false">
      <c r="A88" s="1" t="s">
        <v>140</v>
      </c>
      <c r="B88" s="1" t="s">
        <v>141</v>
      </c>
      <c r="C88" s="1" t="s">
        <v>142</v>
      </c>
      <c r="D88" s="1" t="s">
        <v>143</v>
      </c>
    </row>
    <row r="89" customFormat="false" ht="12.75" hidden="false" customHeight="false" outlineLevel="0" collapsed="false">
      <c r="A89" s="1" t="s">
        <v>144</v>
      </c>
      <c r="B89" s="1" t="s">
        <v>145</v>
      </c>
      <c r="C89" s="1" t="s">
        <v>146</v>
      </c>
      <c r="D89" s="1" t="s">
        <v>147</v>
      </c>
    </row>
    <row r="90" customFormat="false" ht="12.75" hidden="false" customHeight="false" outlineLevel="0" collapsed="false">
      <c r="A90" s="1" t="s">
        <v>148</v>
      </c>
      <c r="B90" s="1" t="s">
        <v>149</v>
      </c>
      <c r="C90" s="1" t="s">
        <v>150</v>
      </c>
      <c r="D90" s="1" t="s">
        <v>151</v>
      </c>
    </row>
    <row r="91" customFormat="false" ht="12.75" hidden="false" customHeight="false" outlineLevel="0" collapsed="false">
      <c r="A91" s="1" t="s">
        <v>152</v>
      </c>
      <c r="B91" s="1" t="s">
        <v>153</v>
      </c>
      <c r="C91" s="1" t="s">
        <v>154</v>
      </c>
      <c r="D91" s="1" t="s">
        <v>155</v>
      </c>
    </row>
    <row r="92" customFormat="false" ht="12.75" hidden="false" customHeight="false" outlineLevel="0" collapsed="false">
      <c r="A92" s="1" t="s">
        <v>156</v>
      </c>
      <c r="B92" s="1" t="s">
        <v>157</v>
      </c>
      <c r="C92" s="1" t="s">
        <v>158</v>
      </c>
      <c r="D92" s="1" t="s">
        <v>159</v>
      </c>
    </row>
    <row r="93" customFormat="false" ht="12.75" hidden="false" customHeight="false" outlineLevel="0" collapsed="false">
      <c r="A93" s="1" t="s">
        <v>160</v>
      </c>
      <c r="B93" s="1" t="s">
        <v>161</v>
      </c>
      <c r="C93" s="1" t="s">
        <v>162</v>
      </c>
      <c r="D93" s="1" t="s">
        <v>163</v>
      </c>
    </row>
    <row r="94" customFormat="false" ht="12.75" hidden="false" customHeight="false" outlineLevel="0" collapsed="false">
      <c r="A94" s="1" t="s">
        <v>164</v>
      </c>
      <c r="B94" s="1" t="s">
        <v>165</v>
      </c>
      <c r="C94" s="1" t="s">
        <v>166</v>
      </c>
      <c r="D94" s="1" t="s">
        <v>167</v>
      </c>
    </row>
    <row r="95" customFormat="false" ht="12.75" hidden="false" customHeight="false" outlineLevel="0" collapsed="false">
      <c r="A95" s="1" t="s">
        <v>168</v>
      </c>
      <c r="B95" s="1" t="s">
        <v>169</v>
      </c>
      <c r="C95" s="1" t="s">
        <v>170</v>
      </c>
      <c r="D95" s="1" t="s">
        <v>171</v>
      </c>
    </row>
    <row r="96" customFormat="false" ht="12.75" hidden="false" customHeight="false" outlineLevel="0" collapsed="false">
      <c r="A96" s="1" t="s">
        <v>172</v>
      </c>
      <c r="B96" s="1" t="s">
        <v>173</v>
      </c>
      <c r="C96" s="1" t="s">
        <v>174</v>
      </c>
      <c r="D96" s="1" t="s">
        <v>175</v>
      </c>
    </row>
    <row r="97" customFormat="false" ht="12.75" hidden="false" customHeight="false" outlineLevel="0" collapsed="false">
      <c r="A97" s="1" t="s">
        <v>176</v>
      </c>
      <c r="B97" s="1" t="s">
        <v>177</v>
      </c>
      <c r="C97" s="1" t="s">
        <v>178</v>
      </c>
      <c r="D97" s="1" t="s">
        <v>179</v>
      </c>
    </row>
    <row r="98" customFormat="false" ht="12.75" hidden="false" customHeight="false" outlineLevel="0" collapsed="false">
      <c r="A98" s="1" t="s">
        <v>180</v>
      </c>
      <c r="B98" s="1" t="s">
        <v>181</v>
      </c>
      <c r="C98" s="1" t="s">
        <v>182</v>
      </c>
      <c r="D98" s="1" t="s">
        <v>183</v>
      </c>
    </row>
    <row r="99" customFormat="false" ht="12.75" hidden="false" customHeight="false" outlineLevel="0" collapsed="false">
      <c r="A99" s="1" t="s">
        <v>184</v>
      </c>
      <c r="B99" s="1" t="s">
        <v>185</v>
      </c>
      <c r="C99" s="1" t="s">
        <v>186</v>
      </c>
      <c r="D99" s="1" t="s">
        <v>187</v>
      </c>
    </row>
    <row r="100" customFormat="false" ht="12.75" hidden="false" customHeight="false" outlineLevel="0" collapsed="false">
      <c r="A100" s="1" t="s">
        <v>188</v>
      </c>
      <c r="B100" s="1" t="s">
        <v>189</v>
      </c>
      <c r="C100" s="1" t="s">
        <v>190</v>
      </c>
      <c r="D100" s="1" t="s">
        <v>191</v>
      </c>
    </row>
    <row r="101" customFormat="false" ht="12.75" hidden="false" customHeight="false" outlineLevel="0" collapsed="false">
      <c r="A101" s="1" t="s">
        <v>192</v>
      </c>
      <c r="B101" s="1" t="s">
        <v>193</v>
      </c>
      <c r="C101" s="1" t="s">
        <v>194</v>
      </c>
      <c r="D101" s="1" t="s">
        <v>195</v>
      </c>
    </row>
    <row r="102" customFormat="false" ht="12.75" hidden="false" customHeight="false" outlineLevel="0" collapsed="false">
      <c r="A102" s="1" t="s">
        <v>196</v>
      </c>
      <c r="B102" s="1" t="s">
        <v>197</v>
      </c>
      <c r="C102" s="1" t="s">
        <v>198</v>
      </c>
      <c r="D102" s="1" t="s">
        <v>199</v>
      </c>
    </row>
    <row r="103" customFormat="false" ht="12.75" hidden="false" customHeight="false" outlineLevel="0" collapsed="false">
      <c r="A103" s="1" t="s">
        <v>200</v>
      </c>
      <c r="B103" s="1" t="s">
        <v>201</v>
      </c>
      <c r="C103" s="1" t="s">
        <v>202</v>
      </c>
      <c r="D103" s="1" t="s">
        <v>203</v>
      </c>
    </row>
    <row r="104" customFormat="false" ht="12.75" hidden="false" customHeight="false" outlineLevel="0" collapsed="false">
      <c r="A104" s="1" t="s">
        <v>204</v>
      </c>
      <c r="B104" s="1" t="s">
        <v>205</v>
      </c>
      <c r="C104" s="1" t="s">
        <v>206</v>
      </c>
      <c r="D104" s="1" t="s">
        <v>207</v>
      </c>
    </row>
    <row r="105" customFormat="false" ht="12.75" hidden="false" customHeight="false" outlineLevel="0" collapsed="false">
      <c r="A105" s="1" t="s">
        <v>208</v>
      </c>
      <c r="B105" s="1" t="s">
        <v>209</v>
      </c>
      <c r="C105" s="1" t="s">
        <v>210</v>
      </c>
      <c r="D105" s="1" t="s">
        <v>211</v>
      </c>
    </row>
    <row r="106" customFormat="false" ht="12.75" hidden="false" customHeight="false" outlineLevel="0" collapsed="false">
      <c r="A106" s="1" t="s">
        <v>212</v>
      </c>
      <c r="B106" s="1" t="s">
        <v>213</v>
      </c>
      <c r="C106" s="1" t="s">
        <v>214</v>
      </c>
      <c r="D106" s="1" t="s">
        <v>215</v>
      </c>
    </row>
    <row r="107" customFormat="false" ht="12.75" hidden="false" customHeight="false" outlineLevel="0" collapsed="false">
      <c r="A107" s="1" t="s">
        <v>216</v>
      </c>
      <c r="B107" s="1" t="s">
        <v>217</v>
      </c>
      <c r="C107" s="1" t="s">
        <v>218</v>
      </c>
      <c r="D107" s="1" t="s">
        <v>219</v>
      </c>
    </row>
    <row r="108" customFormat="false" ht="12.75" hidden="false" customHeight="false" outlineLevel="0" collapsed="false">
      <c r="A108" s="1" t="s">
        <v>220</v>
      </c>
      <c r="B108" s="1" t="s">
        <v>221</v>
      </c>
      <c r="C108" s="1" t="s">
        <v>222</v>
      </c>
      <c r="D108" s="1" t="s">
        <v>223</v>
      </c>
    </row>
    <row r="109" customFormat="false" ht="12.75" hidden="false" customHeight="false" outlineLevel="0" collapsed="false">
      <c r="A109" s="1" t="s">
        <v>224</v>
      </c>
      <c r="B109" s="1" t="s">
        <v>225</v>
      </c>
      <c r="C109" s="1" t="s">
        <v>226</v>
      </c>
      <c r="D109" s="1" t="s">
        <v>227</v>
      </c>
    </row>
    <row r="110" customFormat="false" ht="12.75" hidden="false" customHeight="false" outlineLevel="0" collapsed="false">
      <c r="A110" s="1" t="s">
        <v>228</v>
      </c>
      <c r="B110" s="1" t="s">
        <v>229</v>
      </c>
      <c r="C110" s="1" t="s">
        <v>230</v>
      </c>
      <c r="D110" s="1" t="s">
        <v>231</v>
      </c>
    </row>
    <row r="111" customFormat="false" ht="12.75" hidden="false" customHeight="false" outlineLevel="0" collapsed="false">
      <c r="A111" s="1" t="s">
        <v>232</v>
      </c>
      <c r="B111" s="1" t="s">
        <v>233</v>
      </c>
      <c r="C111" s="1" t="s">
        <v>234</v>
      </c>
      <c r="D111" s="1" t="s">
        <v>235</v>
      </c>
    </row>
    <row r="112" customFormat="false" ht="12.75" hidden="false" customHeight="false" outlineLevel="0" collapsed="false">
      <c r="A112" s="1" t="s">
        <v>236</v>
      </c>
      <c r="B112" s="1" t="s">
        <v>237</v>
      </c>
      <c r="C112" s="1" t="s">
        <v>238</v>
      </c>
      <c r="D112" s="1" t="s">
        <v>239</v>
      </c>
    </row>
    <row r="113" customFormat="false" ht="12.75" hidden="false" customHeight="false" outlineLevel="0" collapsed="false">
      <c r="A113" s="1" t="s">
        <v>240</v>
      </c>
      <c r="B113" s="1" t="s">
        <v>241</v>
      </c>
      <c r="C113" s="1" t="s">
        <v>242</v>
      </c>
      <c r="D113" s="1" t="s">
        <v>243</v>
      </c>
    </row>
    <row r="114" customFormat="false" ht="12.75" hidden="false" customHeight="false" outlineLevel="0" collapsed="false">
      <c r="A114" s="1" t="s">
        <v>244</v>
      </c>
      <c r="B114" s="1" t="s">
        <v>245</v>
      </c>
      <c r="C114" s="1" t="s">
        <v>246</v>
      </c>
      <c r="D114" s="1" t="s">
        <v>247</v>
      </c>
    </row>
    <row r="115" customFormat="false" ht="12.75" hidden="false" customHeight="false" outlineLevel="0" collapsed="false">
      <c r="A115" s="1" t="s">
        <v>248</v>
      </c>
      <c r="B115" s="1" t="s">
        <v>249</v>
      </c>
      <c r="C115" s="1" t="s">
        <v>250</v>
      </c>
      <c r="D115" s="1" t="s">
        <v>251</v>
      </c>
    </row>
    <row r="116" customFormat="false" ht="12.75" hidden="false" customHeight="false" outlineLevel="0" collapsed="false">
      <c r="A116" s="1" t="s">
        <v>252</v>
      </c>
      <c r="B116" s="1" t="s">
        <v>253</v>
      </c>
      <c r="C116" s="1" t="s">
        <v>254</v>
      </c>
      <c r="D116" s="1" t="s">
        <v>255</v>
      </c>
    </row>
    <row r="117" customFormat="false" ht="12.75" hidden="false" customHeight="false" outlineLevel="0" collapsed="false">
      <c r="A117" s="1" t="s">
        <v>256</v>
      </c>
      <c r="B117" s="1" t="s">
        <v>257</v>
      </c>
      <c r="C117" s="1" t="s">
        <v>258</v>
      </c>
      <c r="D117" s="1" t="s">
        <v>259</v>
      </c>
    </row>
    <row r="118" customFormat="false" ht="12.75" hidden="false" customHeight="false" outlineLevel="0" collapsed="false">
      <c r="A118" s="1" t="s">
        <v>260</v>
      </c>
      <c r="B118" s="1" t="s">
        <v>261</v>
      </c>
      <c r="C118" s="1" t="s">
        <v>262</v>
      </c>
      <c r="D118" s="1" t="s">
        <v>263</v>
      </c>
    </row>
    <row r="119" customFormat="false" ht="12.75" hidden="false" customHeight="false" outlineLevel="0" collapsed="false">
      <c r="A119" s="1" t="s">
        <v>264</v>
      </c>
      <c r="B119" s="1" t="s">
        <v>265</v>
      </c>
      <c r="C119" s="1" t="s">
        <v>266</v>
      </c>
      <c r="D119" s="1" t="s">
        <v>267</v>
      </c>
    </row>
    <row r="120" customFormat="false" ht="12.75" hidden="false" customHeight="false" outlineLevel="0" collapsed="false">
      <c r="A120" s="1" t="s">
        <v>268</v>
      </c>
      <c r="B120" s="1" t="s">
        <v>269</v>
      </c>
      <c r="C120" s="1" t="s">
        <v>270</v>
      </c>
      <c r="D120" s="1" t="s">
        <v>271</v>
      </c>
    </row>
    <row r="121" customFormat="false" ht="12.75" hidden="false" customHeight="false" outlineLevel="0" collapsed="false">
      <c r="A121" s="1" t="s">
        <v>272</v>
      </c>
      <c r="B121" s="1" t="s">
        <v>273</v>
      </c>
      <c r="C121" s="1" t="s">
        <v>274</v>
      </c>
      <c r="D121" s="1" t="s">
        <v>275</v>
      </c>
    </row>
    <row r="122" customFormat="false" ht="12.75" hidden="false" customHeight="false" outlineLevel="0" collapsed="false">
      <c r="A122" s="1" t="s">
        <v>276</v>
      </c>
      <c r="B122" s="1" t="s">
        <v>277</v>
      </c>
      <c r="C122" s="1" t="s">
        <v>278</v>
      </c>
      <c r="D122" s="1" t="s">
        <v>279</v>
      </c>
    </row>
    <row r="123" customFormat="false" ht="12.75" hidden="false" customHeight="false" outlineLevel="0" collapsed="false">
      <c r="A123" s="1" t="s">
        <v>280</v>
      </c>
      <c r="B123" s="1" t="s">
        <v>281</v>
      </c>
      <c r="C123" s="1" t="s">
        <v>282</v>
      </c>
      <c r="D123" s="1" t="s">
        <v>283</v>
      </c>
    </row>
    <row r="124" customFormat="false" ht="12.75" hidden="false" customHeight="false" outlineLevel="0" collapsed="false">
      <c r="A124" s="1" t="s">
        <v>284</v>
      </c>
      <c r="B124" s="1" t="s">
        <v>285</v>
      </c>
      <c r="C124" s="1" t="s">
        <v>286</v>
      </c>
      <c r="D124" s="1" t="s">
        <v>287</v>
      </c>
    </row>
    <row r="125" customFormat="false" ht="12.75" hidden="false" customHeight="false" outlineLevel="0" collapsed="false">
      <c r="A125" s="1" t="s">
        <v>288</v>
      </c>
      <c r="B125" s="1" t="s">
        <v>289</v>
      </c>
      <c r="C125" s="1" t="s">
        <v>290</v>
      </c>
      <c r="D125" s="1" t="s">
        <v>291</v>
      </c>
    </row>
    <row r="126" customFormat="false" ht="12.75" hidden="false" customHeight="false" outlineLevel="0" collapsed="false">
      <c r="A126" s="1" t="s">
        <v>292</v>
      </c>
      <c r="B126" s="1" t="s">
        <v>293</v>
      </c>
      <c r="C126" s="1" t="s">
        <v>294</v>
      </c>
      <c r="D126" s="1" t="s">
        <v>295</v>
      </c>
    </row>
    <row r="127" customFormat="false" ht="12.75" hidden="false" customHeight="false" outlineLevel="0" collapsed="false">
      <c r="A127" s="1" t="s">
        <v>296</v>
      </c>
      <c r="B127" s="1" t="s">
        <v>297</v>
      </c>
      <c r="C127" s="1" t="s">
        <v>298</v>
      </c>
      <c r="D127" s="1" t="s">
        <v>299</v>
      </c>
    </row>
    <row r="128" customFormat="false" ht="12.75" hidden="false" customHeight="false" outlineLevel="0" collapsed="false">
      <c r="A128" s="1" t="s">
        <v>300</v>
      </c>
      <c r="B128" s="1" t="s">
        <v>301</v>
      </c>
      <c r="C128" s="1" t="s">
        <v>302</v>
      </c>
      <c r="D128" s="1" t="s">
        <v>303</v>
      </c>
    </row>
    <row r="129" customFormat="false" ht="12.75" hidden="false" customHeight="false" outlineLevel="0" collapsed="false">
      <c r="A129" s="1" t="s">
        <v>304</v>
      </c>
      <c r="B129" s="1" t="s">
        <v>305</v>
      </c>
      <c r="C129" s="1" t="s">
        <v>306</v>
      </c>
      <c r="D129" s="1" t="s">
        <v>307</v>
      </c>
    </row>
    <row r="130" customFormat="false" ht="12.75" hidden="false" customHeight="false" outlineLevel="0" collapsed="false">
      <c r="A130" s="1" t="s">
        <v>308</v>
      </c>
      <c r="B130" s="1" t="s">
        <v>309</v>
      </c>
      <c r="C130" s="1" t="s">
        <v>310</v>
      </c>
      <c r="D130" s="1" t="s">
        <v>311</v>
      </c>
    </row>
    <row r="131" customFormat="false" ht="12.75" hidden="false" customHeight="false" outlineLevel="0" collapsed="false">
      <c r="A131" s="1" t="s">
        <v>312</v>
      </c>
      <c r="B131" s="1" t="s">
        <v>313</v>
      </c>
      <c r="C131" s="1" t="s">
        <v>314</v>
      </c>
      <c r="D131" s="1" t="s">
        <v>315</v>
      </c>
    </row>
    <row r="132" customFormat="false" ht="12.75" hidden="false" customHeight="false" outlineLevel="0" collapsed="false">
      <c r="A132" s="1" t="s">
        <v>316</v>
      </c>
      <c r="B132" s="1" t="s">
        <v>317</v>
      </c>
      <c r="C132" s="1" t="s">
        <v>318</v>
      </c>
      <c r="D132" s="1" t="s">
        <v>319</v>
      </c>
    </row>
    <row r="133" customFormat="false" ht="12.75" hidden="false" customHeight="false" outlineLevel="0" collapsed="false">
      <c r="A133" s="1" t="s">
        <v>320</v>
      </c>
      <c r="B133" s="1" t="s">
        <v>321</v>
      </c>
      <c r="C133" s="1" t="s">
        <v>322</v>
      </c>
      <c r="D133" s="1" t="s">
        <v>323</v>
      </c>
    </row>
    <row r="134" customFormat="false" ht="12.75" hidden="false" customHeight="false" outlineLevel="0" collapsed="false">
      <c r="A134" s="1" t="s">
        <v>324</v>
      </c>
      <c r="B134" s="1" t="s">
        <v>325</v>
      </c>
      <c r="C134" s="1" t="s">
        <v>326</v>
      </c>
      <c r="D134" s="1" t="s">
        <v>327</v>
      </c>
    </row>
    <row r="135" customFormat="false" ht="12.75" hidden="false" customHeight="false" outlineLevel="0" collapsed="false">
      <c r="A135" s="1" t="s">
        <v>328</v>
      </c>
      <c r="B135" s="1" t="s">
        <v>329</v>
      </c>
      <c r="C135" s="1" t="s">
        <v>330</v>
      </c>
      <c r="D135" s="1" t="s">
        <v>331</v>
      </c>
    </row>
    <row r="136" customFormat="false" ht="12.75" hidden="false" customHeight="false" outlineLevel="0" collapsed="false">
      <c r="A136" s="1" t="s">
        <v>332</v>
      </c>
      <c r="B136" s="1" t="s">
        <v>333</v>
      </c>
      <c r="C136" s="1" t="s">
        <v>334</v>
      </c>
      <c r="D136" s="1" t="s">
        <v>335</v>
      </c>
    </row>
    <row r="137" customFormat="false" ht="12.75" hidden="false" customHeight="false" outlineLevel="0" collapsed="false">
      <c r="A137" s="1" t="s">
        <v>336</v>
      </c>
      <c r="B137" s="1" t="s">
        <v>337</v>
      </c>
      <c r="C137" s="1" t="s">
        <v>338</v>
      </c>
      <c r="D137" s="1" t="s">
        <v>339</v>
      </c>
    </row>
    <row r="138" customFormat="false" ht="12.75" hidden="false" customHeight="false" outlineLevel="0" collapsed="false">
      <c r="A138" s="1" t="s">
        <v>340</v>
      </c>
      <c r="B138" s="1" t="s">
        <v>341</v>
      </c>
      <c r="C138" s="1" t="s">
        <v>342</v>
      </c>
      <c r="D138" s="1" t="s">
        <v>343</v>
      </c>
    </row>
    <row r="139" customFormat="false" ht="12.75" hidden="false" customHeight="false" outlineLevel="0" collapsed="false">
      <c r="A139" s="1" t="s">
        <v>344</v>
      </c>
      <c r="B139" s="1" t="s">
        <v>345</v>
      </c>
      <c r="C139" s="1" t="s">
        <v>346</v>
      </c>
      <c r="D139" s="1" t="s">
        <v>347</v>
      </c>
    </row>
    <row r="140" customFormat="false" ht="12.75" hidden="false" customHeight="false" outlineLevel="0" collapsed="false">
      <c r="A140" s="1" t="s">
        <v>348</v>
      </c>
      <c r="B140" s="1" t="s">
        <v>349</v>
      </c>
      <c r="C140" s="1" t="s">
        <v>350</v>
      </c>
      <c r="D140" s="1" t="s">
        <v>351</v>
      </c>
    </row>
    <row r="141" customFormat="false" ht="12.75" hidden="false" customHeight="false" outlineLevel="0" collapsed="false">
      <c r="A141" s="1" t="s">
        <v>352</v>
      </c>
      <c r="B141" s="1" t="s">
        <v>353</v>
      </c>
      <c r="C141" s="1" t="s">
        <v>354</v>
      </c>
      <c r="D141" s="1" t="s">
        <v>355</v>
      </c>
    </row>
    <row r="142" customFormat="false" ht="12.75" hidden="false" customHeight="false" outlineLevel="0" collapsed="false">
      <c r="A142" s="1" t="s">
        <v>356</v>
      </c>
      <c r="B142" s="1" t="s">
        <v>357</v>
      </c>
      <c r="C142" s="1" t="s">
        <v>358</v>
      </c>
      <c r="D142" s="1" t="s">
        <v>359</v>
      </c>
    </row>
    <row r="143" customFormat="false" ht="12.75" hidden="false" customHeight="false" outlineLevel="0" collapsed="false">
      <c r="A143" s="1" t="s">
        <v>360</v>
      </c>
      <c r="B143" s="1" t="s">
        <v>361</v>
      </c>
      <c r="C143" s="1" t="s">
        <v>362</v>
      </c>
      <c r="D143" s="1" t="s">
        <v>363</v>
      </c>
    </row>
    <row r="144" customFormat="false" ht="12.75" hidden="false" customHeight="false" outlineLevel="0" collapsed="false">
      <c r="A144" s="1" t="s">
        <v>364</v>
      </c>
      <c r="B144" s="1" t="s">
        <v>365</v>
      </c>
      <c r="C144" s="1" t="s">
        <v>366</v>
      </c>
      <c r="D144" s="1" t="s">
        <v>367</v>
      </c>
    </row>
    <row r="145" customFormat="false" ht="12.75" hidden="false" customHeight="false" outlineLevel="0" collapsed="false">
      <c r="A145" s="1" t="s">
        <v>368</v>
      </c>
      <c r="B145" s="1" t="s">
        <v>369</v>
      </c>
      <c r="C145" s="1" t="s">
        <v>370</v>
      </c>
      <c r="D145" s="1" t="s">
        <v>371</v>
      </c>
    </row>
    <row r="146" customFormat="false" ht="12.75" hidden="false" customHeight="false" outlineLevel="0" collapsed="false">
      <c r="A146" s="1" t="s">
        <v>372</v>
      </c>
      <c r="B146" s="1" t="s">
        <v>373</v>
      </c>
      <c r="C146" s="1" t="s">
        <v>374</v>
      </c>
      <c r="D146" s="1" t="s">
        <v>375</v>
      </c>
    </row>
    <row r="147" customFormat="false" ht="12.75" hidden="false" customHeight="false" outlineLevel="0" collapsed="false">
      <c r="A147" s="1" t="s">
        <v>376</v>
      </c>
      <c r="B147" s="1" t="s">
        <v>377</v>
      </c>
      <c r="C147" s="1" t="s">
        <v>378</v>
      </c>
      <c r="D147" s="1" t="s">
        <v>379</v>
      </c>
    </row>
    <row r="148" customFormat="false" ht="12.75" hidden="false" customHeight="false" outlineLevel="0" collapsed="false">
      <c r="A148" s="1" t="s">
        <v>380</v>
      </c>
      <c r="B148" s="1" t="s">
        <v>381</v>
      </c>
      <c r="C148" s="1" t="s">
        <v>382</v>
      </c>
      <c r="D148" s="1" t="s">
        <v>383</v>
      </c>
    </row>
    <row r="149" customFormat="false" ht="12.75" hidden="false" customHeight="false" outlineLevel="0" collapsed="false">
      <c r="A149" s="1" t="s">
        <v>384</v>
      </c>
      <c r="B149" s="1" t="s">
        <v>385</v>
      </c>
      <c r="C149" s="1" t="s">
        <v>386</v>
      </c>
      <c r="D149" s="1" t="s">
        <v>387</v>
      </c>
    </row>
    <row r="150" customFormat="false" ht="12.75" hidden="false" customHeight="false" outlineLevel="0" collapsed="false">
      <c r="A150" s="1" t="s">
        <v>388</v>
      </c>
      <c r="B150" s="1" t="s">
        <v>389</v>
      </c>
      <c r="C150" s="1" t="s">
        <v>390</v>
      </c>
      <c r="D150" s="1" t="s">
        <v>391</v>
      </c>
    </row>
    <row r="151" customFormat="false" ht="12.75" hidden="false" customHeight="false" outlineLevel="0" collapsed="false">
      <c r="A151" s="1" t="s">
        <v>392</v>
      </c>
      <c r="B151" s="1" t="s">
        <v>393</v>
      </c>
      <c r="C151" s="1" t="s">
        <v>394</v>
      </c>
      <c r="D151" s="1" t="s">
        <v>395</v>
      </c>
    </row>
    <row r="152" customFormat="false" ht="12.75" hidden="false" customHeight="false" outlineLevel="0" collapsed="false">
      <c r="A152" s="1" t="s">
        <v>396</v>
      </c>
      <c r="B152" s="1" t="s">
        <v>397</v>
      </c>
      <c r="C152" s="1" t="s">
        <v>398</v>
      </c>
      <c r="D152" s="1" t="s">
        <v>399</v>
      </c>
    </row>
    <row r="153" customFormat="false" ht="12.75" hidden="false" customHeight="false" outlineLevel="0" collapsed="false">
      <c r="A153" s="1" t="s">
        <v>400</v>
      </c>
      <c r="B153" s="1" t="s">
        <v>401</v>
      </c>
      <c r="C153" s="1" t="s">
        <v>402</v>
      </c>
      <c r="D153" s="1" t="s">
        <v>403</v>
      </c>
    </row>
    <row r="154" customFormat="false" ht="12.75" hidden="false" customHeight="false" outlineLevel="0" collapsed="false">
      <c r="A154" s="1" t="s">
        <v>404</v>
      </c>
      <c r="B154" s="1" t="s">
        <v>405</v>
      </c>
      <c r="C154" s="1" t="s">
        <v>406</v>
      </c>
      <c r="D154" s="1" t="s">
        <v>407</v>
      </c>
    </row>
    <row r="155" customFormat="false" ht="12.75" hidden="false" customHeight="false" outlineLevel="0" collapsed="false">
      <c r="A155" s="1" t="s">
        <v>408</v>
      </c>
      <c r="B155" s="1" t="s">
        <v>409</v>
      </c>
      <c r="C155" s="1" t="s">
        <v>410</v>
      </c>
      <c r="D155" s="1" t="s">
        <v>411</v>
      </c>
    </row>
    <row r="156" customFormat="false" ht="12.75" hidden="false" customHeight="false" outlineLevel="0" collapsed="false">
      <c r="A156" s="1" t="s">
        <v>412</v>
      </c>
      <c r="B156" s="1" t="s">
        <v>413</v>
      </c>
      <c r="C156" s="1" t="s">
        <v>414</v>
      </c>
      <c r="D156" s="1" t="s">
        <v>415</v>
      </c>
    </row>
    <row r="157" customFormat="false" ht="12.75" hidden="false" customHeight="false" outlineLevel="0" collapsed="false">
      <c r="A157" s="1" t="s">
        <v>416</v>
      </c>
      <c r="B157" s="1" t="s">
        <v>417</v>
      </c>
      <c r="C157" s="1" t="s">
        <v>418</v>
      </c>
      <c r="D157" s="1" t="s">
        <v>419</v>
      </c>
    </row>
    <row r="158" customFormat="false" ht="12.75" hidden="false" customHeight="false" outlineLevel="0" collapsed="false">
      <c r="A158" s="1" t="s">
        <v>420</v>
      </c>
      <c r="B158" s="1" t="s">
        <v>421</v>
      </c>
      <c r="C158" s="1" t="s">
        <v>422</v>
      </c>
      <c r="D158" s="1" t="s">
        <v>423</v>
      </c>
    </row>
    <row r="159" customFormat="false" ht="12.75" hidden="false" customHeight="false" outlineLevel="0" collapsed="false">
      <c r="A159" s="1" t="s">
        <v>424</v>
      </c>
      <c r="B159" s="1" t="s">
        <v>425</v>
      </c>
      <c r="C159" s="1" t="s">
        <v>426</v>
      </c>
      <c r="D159" s="1" t="s">
        <v>427</v>
      </c>
    </row>
    <row r="160" customFormat="false" ht="12.75" hidden="false" customHeight="false" outlineLevel="0" collapsed="false">
      <c r="A160" s="1" t="s">
        <v>428</v>
      </c>
      <c r="B160" s="1" t="s">
        <v>429</v>
      </c>
      <c r="C160" s="1" t="s">
        <v>430</v>
      </c>
      <c r="D160" s="1" t="s">
        <v>431</v>
      </c>
    </row>
    <row r="161" customFormat="false" ht="12.75" hidden="false" customHeight="false" outlineLevel="0" collapsed="false">
      <c r="A161" s="1" t="s">
        <v>432</v>
      </c>
      <c r="B161" s="1" t="s">
        <v>433</v>
      </c>
      <c r="C161" s="1" t="s">
        <v>434</v>
      </c>
      <c r="D161" s="1" t="s">
        <v>435</v>
      </c>
    </row>
    <row r="162" customFormat="false" ht="12.75" hidden="false" customHeight="false" outlineLevel="0" collapsed="false">
      <c r="A162" s="1" t="s">
        <v>436</v>
      </c>
      <c r="B162" s="1" t="s">
        <v>437</v>
      </c>
      <c r="C162" s="1" t="s">
        <v>438</v>
      </c>
      <c r="D162" s="1" t="s">
        <v>439</v>
      </c>
    </row>
    <row r="163" customFormat="false" ht="12.75" hidden="false" customHeight="false" outlineLevel="0" collapsed="false">
      <c r="A163" s="1" t="s">
        <v>440</v>
      </c>
      <c r="B163" s="1" t="s">
        <v>441</v>
      </c>
      <c r="C163" s="1" t="s">
        <v>442</v>
      </c>
      <c r="D163" s="1" t="s">
        <v>443</v>
      </c>
    </row>
    <row r="164" customFormat="false" ht="12.75" hidden="false" customHeight="false" outlineLevel="0" collapsed="false">
      <c r="A164" s="1" t="s">
        <v>444</v>
      </c>
      <c r="B164" s="1" t="s">
        <v>445</v>
      </c>
      <c r="C164" s="1" t="s">
        <v>446</v>
      </c>
      <c r="D164" s="1" t="s">
        <v>447</v>
      </c>
    </row>
    <row r="165" customFormat="false" ht="12.75" hidden="false" customHeight="false" outlineLevel="0" collapsed="false">
      <c r="A165" s="1" t="s">
        <v>448</v>
      </c>
      <c r="B165" s="1" t="s">
        <v>449</v>
      </c>
      <c r="C165" s="1" t="s">
        <v>450</v>
      </c>
      <c r="D165" s="1" t="s">
        <v>451</v>
      </c>
    </row>
    <row r="166" customFormat="false" ht="12.75" hidden="false" customHeight="false" outlineLevel="0" collapsed="false">
      <c r="A166" s="1" t="s">
        <v>452</v>
      </c>
      <c r="B166" s="1" t="s">
        <v>453</v>
      </c>
      <c r="C166" s="1" t="s">
        <v>454</v>
      </c>
      <c r="D166" s="1" t="s">
        <v>455</v>
      </c>
    </row>
    <row r="167" customFormat="false" ht="12.75" hidden="false" customHeight="false" outlineLevel="0" collapsed="false">
      <c r="A167" s="1" t="s">
        <v>456</v>
      </c>
      <c r="B167" s="1" t="s">
        <v>457</v>
      </c>
      <c r="C167" s="1" t="s">
        <v>458</v>
      </c>
      <c r="D167" s="1" t="s">
        <v>459</v>
      </c>
    </row>
    <row r="168" customFormat="false" ht="12.75" hidden="false" customHeight="false" outlineLevel="0" collapsed="false">
      <c r="A168" s="1" t="s">
        <v>460</v>
      </c>
      <c r="B168" s="1" t="s">
        <v>461</v>
      </c>
      <c r="C168" s="1" t="s">
        <v>462</v>
      </c>
      <c r="D168" s="1" t="s">
        <v>463</v>
      </c>
    </row>
    <row r="169" customFormat="false" ht="12.75" hidden="false" customHeight="false" outlineLevel="0" collapsed="false">
      <c r="A169" s="1" t="s">
        <v>464</v>
      </c>
      <c r="B169" s="1" t="s">
        <v>465</v>
      </c>
      <c r="C169" s="1" t="s">
        <v>466</v>
      </c>
      <c r="D169" s="1" t="s">
        <v>467</v>
      </c>
    </row>
    <row r="170" customFormat="false" ht="12.75" hidden="false" customHeight="false" outlineLevel="0" collapsed="false">
      <c r="A170" s="1" t="s">
        <v>468</v>
      </c>
      <c r="B170" s="1" t="s">
        <v>469</v>
      </c>
      <c r="C170" s="1" t="s">
        <v>470</v>
      </c>
      <c r="D170" s="1" t="s">
        <v>471</v>
      </c>
    </row>
    <row r="171" customFormat="false" ht="12.75" hidden="false" customHeight="false" outlineLevel="0" collapsed="false">
      <c r="A171" s="1" t="s">
        <v>472</v>
      </c>
      <c r="B171" s="1" t="s">
        <v>473</v>
      </c>
      <c r="C171" s="1" t="s">
        <v>474</v>
      </c>
      <c r="D171" s="1" t="s">
        <v>475</v>
      </c>
    </row>
    <row r="172" customFormat="false" ht="12.75" hidden="false" customHeight="false" outlineLevel="0" collapsed="false">
      <c r="A172" s="1" t="s">
        <v>476</v>
      </c>
      <c r="B172" s="1" t="s">
        <v>477</v>
      </c>
      <c r="C172" s="1" t="s">
        <v>478</v>
      </c>
      <c r="D172" s="1" t="s">
        <v>479</v>
      </c>
    </row>
    <row r="173" customFormat="false" ht="12.75" hidden="false" customHeight="false" outlineLevel="0" collapsed="false">
      <c r="A173" s="1" t="s">
        <v>480</v>
      </c>
      <c r="B173" s="1" t="s">
        <v>481</v>
      </c>
      <c r="C173" s="1" t="s">
        <v>482</v>
      </c>
      <c r="D173" s="1" t="s">
        <v>483</v>
      </c>
    </row>
    <row r="174" customFormat="false" ht="12.75" hidden="false" customHeight="false" outlineLevel="0" collapsed="false">
      <c r="A174" s="1" t="s">
        <v>484</v>
      </c>
      <c r="B174" s="1" t="s">
        <v>485</v>
      </c>
      <c r="C174" s="1" t="s">
        <v>486</v>
      </c>
      <c r="D174" s="1" t="s">
        <v>487</v>
      </c>
    </row>
    <row r="175" customFormat="false" ht="12.75" hidden="false" customHeight="false" outlineLevel="0" collapsed="false">
      <c r="A175" s="1" t="s">
        <v>488</v>
      </c>
      <c r="B175" s="1" t="s">
        <v>489</v>
      </c>
      <c r="C175" s="1" t="s">
        <v>490</v>
      </c>
      <c r="D175" s="1" t="s">
        <v>491</v>
      </c>
    </row>
    <row r="176" customFormat="false" ht="12.75" hidden="false" customHeight="false" outlineLevel="0" collapsed="false">
      <c r="A176" s="1" t="s">
        <v>492</v>
      </c>
      <c r="B176" s="1" t="s">
        <v>493</v>
      </c>
      <c r="C176" s="1" t="s">
        <v>494</v>
      </c>
      <c r="D176" s="1" t="s">
        <v>495</v>
      </c>
    </row>
    <row r="177" customFormat="false" ht="12.75" hidden="false" customHeight="false" outlineLevel="0" collapsed="false">
      <c r="A177" s="1" t="s">
        <v>496</v>
      </c>
      <c r="B177" s="1" t="s">
        <v>497</v>
      </c>
      <c r="C177" s="1" t="s">
        <v>498</v>
      </c>
      <c r="D177" s="1" t="s">
        <v>499</v>
      </c>
    </row>
    <row r="178" customFormat="false" ht="12.75" hidden="false" customHeight="false" outlineLevel="0" collapsed="false">
      <c r="A178" s="1" t="s">
        <v>500</v>
      </c>
      <c r="B178" s="1" t="s">
        <v>501</v>
      </c>
      <c r="C178" s="1" t="s">
        <v>502</v>
      </c>
      <c r="D178" s="1" t="s">
        <v>503</v>
      </c>
    </row>
    <row r="179" customFormat="false" ht="12.75" hidden="false" customHeight="false" outlineLevel="0" collapsed="false">
      <c r="A179" s="1" t="s">
        <v>504</v>
      </c>
      <c r="B179" s="1" t="s">
        <v>505</v>
      </c>
      <c r="C179" s="1" t="s">
        <v>506</v>
      </c>
      <c r="D179" s="1" t="s">
        <v>507</v>
      </c>
    </row>
    <row r="180" customFormat="false" ht="12.75" hidden="false" customHeight="false" outlineLevel="0" collapsed="false">
      <c r="A180" s="1" t="s">
        <v>508</v>
      </c>
      <c r="B180" s="1" t="s">
        <v>509</v>
      </c>
      <c r="C180" s="1" t="s">
        <v>510</v>
      </c>
      <c r="D180" s="1" t="s">
        <v>511</v>
      </c>
    </row>
    <row r="181" customFormat="false" ht="12.75" hidden="false" customHeight="false" outlineLevel="0" collapsed="false">
      <c r="A181" s="1" t="s">
        <v>512</v>
      </c>
      <c r="B181" s="1" t="s">
        <v>513</v>
      </c>
      <c r="C181" s="1" t="s">
        <v>514</v>
      </c>
      <c r="D181" s="1" t="s">
        <v>515</v>
      </c>
    </row>
    <row r="182" customFormat="false" ht="12.75" hidden="false" customHeight="false" outlineLevel="0" collapsed="false">
      <c r="A182" s="1" t="s">
        <v>516</v>
      </c>
      <c r="B182" s="1" t="s">
        <v>517</v>
      </c>
      <c r="C182" s="1" t="s">
        <v>518</v>
      </c>
      <c r="D182" s="1" t="s">
        <v>519</v>
      </c>
    </row>
    <row r="183" customFormat="false" ht="12.75" hidden="false" customHeight="false" outlineLevel="0" collapsed="false">
      <c r="A183" s="1" t="s">
        <v>520</v>
      </c>
      <c r="B183" s="1" t="s">
        <v>521</v>
      </c>
      <c r="C183" s="1" t="s">
        <v>522</v>
      </c>
      <c r="D183" s="1" t="s">
        <v>523</v>
      </c>
    </row>
    <row r="184" customFormat="false" ht="12.75" hidden="false" customHeight="false" outlineLevel="0" collapsed="false">
      <c r="A184" s="1" t="s">
        <v>524</v>
      </c>
      <c r="B184" s="1" t="s">
        <v>525</v>
      </c>
      <c r="C184" s="1" t="s">
        <v>526</v>
      </c>
      <c r="D184" s="1" t="s">
        <v>527</v>
      </c>
    </row>
    <row r="185" customFormat="false" ht="12.75" hidden="false" customHeight="false" outlineLevel="0" collapsed="false">
      <c r="A185" s="1" t="s">
        <v>528</v>
      </c>
      <c r="B185" s="1" t="s">
        <v>529</v>
      </c>
      <c r="C185" s="1" t="s">
        <v>530</v>
      </c>
      <c r="D185" s="1" t="s">
        <v>531</v>
      </c>
    </row>
    <row r="186" customFormat="false" ht="12.75" hidden="false" customHeight="false" outlineLevel="0" collapsed="false">
      <c r="A186" s="1" t="s">
        <v>532</v>
      </c>
      <c r="B186" s="1" t="s">
        <v>533</v>
      </c>
      <c r="C186" s="1" t="s">
        <v>534</v>
      </c>
      <c r="D186" s="1" t="s">
        <v>535</v>
      </c>
    </row>
    <row r="187" customFormat="false" ht="12.75" hidden="false" customHeight="false" outlineLevel="0" collapsed="false">
      <c r="A187" s="1" t="s">
        <v>536</v>
      </c>
      <c r="B187" s="1" t="s">
        <v>537</v>
      </c>
      <c r="C187" s="1" t="s">
        <v>538</v>
      </c>
      <c r="D187" s="1" t="s">
        <v>539</v>
      </c>
    </row>
    <row r="188" customFormat="false" ht="12.75" hidden="false" customHeight="false" outlineLevel="0" collapsed="false">
      <c r="A188" s="1" t="s">
        <v>540</v>
      </c>
      <c r="B188" s="1" t="s">
        <v>541</v>
      </c>
      <c r="C188" s="1" t="s">
        <v>542</v>
      </c>
      <c r="D188" s="1" t="s">
        <v>543</v>
      </c>
    </row>
    <row r="189" customFormat="false" ht="12.75" hidden="false" customHeight="false" outlineLevel="0" collapsed="false">
      <c r="A189" s="1" t="s">
        <v>544</v>
      </c>
      <c r="B189" s="1" t="s">
        <v>545</v>
      </c>
      <c r="C189" s="1" t="s">
        <v>546</v>
      </c>
      <c r="D189" s="1" t="s">
        <v>547</v>
      </c>
    </row>
    <row r="190" customFormat="false" ht="12.75" hidden="false" customHeight="false" outlineLevel="0" collapsed="false">
      <c r="A190" s="1" t="s">
        <v>548</v>
      </c>
      <c r="B190" s="1" t="s">
        <v>549</v>
      </c>
      <c r="C190" s="1" t="s">
        <v>550</v>
      </c>
      <c r="D190" s="1" t="s">
        <v>551</v>
      </c>
    </row>
    <row r="191" customFormat="false" ht="12.75" hidden="false" customHeight="false" outlineLevel="0" collapsed="false">
      <c r="A191" s="1" t="s">
        <v>552</v>
      </c>
      <c r="B191" s="1" t="s">
        <v>553</v>
      </c>
      <c r="C191" s="1" t="s">
        <v>554</v>
      </c>
      <c r="D191" s="1" t="s">
        <v>555</v>
      </c>
    </row>
    <row r="192" customFormat="false" ht="12.75" hidden="false" customHeight="false" outlineLevel="0" collapsed="false">
      <c r="A192" s="1" t="s">
        <v>556</v>
      </c>
      <c r="B192" s="1" t="s">
        <v>557</v>
      </c>
      <c r="C192" s="1" t="s">
        <v>558</v>
      </c>
      <c r="D192" s="1" t="s">
        <v>559</v>
      </c>
    </row>
    <row r="193" customFormat="false" ht="12.75" hidden="false" customHeight="false" outlineLevel="0" collapsed="false">
      <c r="A193" s="1" t="s">
        <v>560</v>
      </c>
      <c r="B193" s="1" t="s">
        <v>561</v>
      </c>
      <c r="C193" s="1" t="s">
        <v>562</v>
      </c>
      <c r="D193" s="1" t="s">
        <v>563</v>
      </c>
    </row>
    <row r="194" customFormat="false" ht="12.75" hidden="false" customHeight="false" outlineLevel="0" collapsed="false">
      <c r="A194" s="1" t="s">
        <v>564</v>
      </c>
      <c r="B194" s="1" t="s">
        <v>565</v>
      </c>
      <c r="C194" s="1" t="s">
        <v>566</v>
      </c>
      <c r="D194" s="1" t="s">
        <v>567</v>
      </c>
    </row>
    <row r="195" customFormat="false" ht="12.75" hidden="false" customHeight="false" outlineLevel="0" collapsed="false">
      <c r="A195" s="1" t="s">
        <v>568</v>
      </c>
      <c r="B195" s="1" t="s">
        <v>569</v>
      </c>
      <c r="C195" s="1" t="s">
        <v>570</v>
      </c>
      <c r="D195" s="1" t="s">
        <v>571</v>
      </c>
    </row>
    <row r="196" customFormat="false" ht="12.75" hidden="false" customHeight="false" outlineLevel="0" collapsed="false">
      <c r="A196" s="1" t="s">
        <v>572</v>
      </c>
      <c r="B196" s="1" t="s">
        <v>573</v>
      </c>
      <c r="C196" s="1" t="s">
        <v>574</v>
      </c>
      <c r="D196" s="1" t="s">
        <v>575</v>
      </c>
    </row>
    <row r="197" customFormat="false" ht="12.75" hidden="false" customHeight="false" outlineLevel="0" collapsed="false">
      <c r="A197" s="1" t="s">
        <v>576</v>
      </c>
      <c r="B197" s="1" t="s">
        <v>577</v>
      </c>
      <c r="C197" s="1" t="s">
        <v>578</v>
      </c>
      <c r="D197" s="1" t="s">
        <v>579</v>
      </c>
    </row>
    <row r="198" customFormat="false" ht="12.75" hidden="false" customHeight="false" outlineLevel="0" collapsed="false">
      <c r="A198" s="1" t="s">
        <v>580</v>
      </c>
      <c r="B198" s="1" t="s">
        <v>581</v>
      </c>
      <c r="C198" s="1" t="s">
        <v>582</v>
      </c>
      <c r="D198" s="1" t="s">
        <v>583</v>
      </c>
    </row>
    <row r="199" customFormat="false" ht="12.75" hidden="false" customHeight="false" outlineLevel="0" collapsed="false">
      <c r="A199" s="1" t="s">
        <v>584</v>
      </c>
      <c r="B199" s="1" t="s">
        <v>585</v>
      </c>
      <c r="C199" s="1" t="s">
        <v>586</v>
      </c>
      <c r="D199" s="1" t="s">
        <v>587</v>
      </c>
    </row>
    <row r="200" customFormat="false" ht="12.75" hidden="false" customHeight="false" outlineLevel="0" collapsed="false">
      <c r="A200" s="1" t="s">
        <v>588</v>
      </c>
      <c r="B200" s="1" t="s">
        <v>589</v>
      </c>
      <c r="C200" s="1" t="s">
        <v>590</v>
      </c>
      <c r="D200" s="1" t="s">
        <v>591</v>
      </c>
    </row>
    <row r="201" customFormat="false" ht="12.75" hidden="false" customHeight="false" outlineLevel="0" collapsed="false">
      <c r="A201" s="1" t="s">
        <v>592</v>
      </c>
      <c r="B201" s="1" t="s">
        <v>593</v>
      </c>
      <c r="C201" s="1" t="s">
        <v>594</v>
      </c>
      <c r="D201" s="1" t="s">
        <v>595</v>
      </c>
    </row>
    <row r="202" customFormat="false" ht="12.75" hidden="false" customHeight="false" outlineLevel="0" collapsed="false">
      <c r="A202" s="1" t="s">
        <v>596</v>
      </c>
      <c r="B202" s="1" t="s">
        <v>597</v>
      </c>
      <c r="C202" s="1" t="s">
        <v>598</v>
      </c>
      <c r="D202" s="1" t="s">
        <v>599</v>
      </c>
    </row>
    <row r="203" customFormat="false" ht="12.75" hidden="false" customHeight="false" outlineLevel="0" collapsed="false">
      <c r="A203" s="1" t="s">
        <v>600</v>
      </c>
      <c r="B203" s="1" t="s">
        <v>601</v>
      </c>
      <c r="C203" s="1" t="s">
        <v>602</v>
      </c>
      <c r="D203" s="1" t="s">
        <v>603</v>
      </c>
    </row>
    <row r="204" customFormat="false" ht="12.75" hidden="false" customHeight="false" outlineLevel="0" collapsed="false">
      <c r="A204" s="1" t="s">
        <v>604</v>
      </c>
      <c r="B204" s="1" t="s">
        <v>605</v>
      </c>
      <c r="C204" s="1" t="s">
        <v>606</v>
      </c>
      <c r="D204" s="1" t="s">
        <v>607</v>
      </c>
    </row>
    <row r="205" customFormat="false" ht="12.75" hidden="false" customHeight="false" outlineLevel="0" collapsed="false">
      <c r="A205" s="1" t="s">
        <v>608</v>
      </c>
      <c r="B205" s="1" t="s">
        <v>609</v>
      </c>
      <c r="C205" s="1" t="s">
        <v>610</v>
      </c>
      <c r="D205" s="1" t="s">
        <v>611</v>
      </c>
    </row>
    <row r="206" customFormat="false" ht="12.75" hidden="false" customHeight="false" outlineLevel="0" collapsed="false">
      <c r="A206" s="1" t="s">
        <v>612</v>
      </c>
      <c r="B206" s="1" t="s">
        <v>613</v>
      </c>
      <c r="C206" s="1" t="s">
        <v>614</v>
      </c>
      <c r="D206" s="1" t="s">
        <v>615</v>
      </c>
    </row>
    <row r="207" customFormat="false" ht="12.75" hidden="false" customHeight="false" outlineLevel="0" collapsed="false">
      <c r="A207" s="1" t="s">
        <v>616</v>
      </c>
      <c r="B207" s="1" t="s">
        <v>617</v>
      </c>
      <c r="C207" s="1" t="s">
        <v>618</v>
      </c>
      <c r="D207" s="1" t="s">
        <v>619</v>
      </c>
    </row>
    <row r="208" customFormat="false" ht="12.75" hidden="false" customHeight="false" outlineLevel="0" collapsed="false">
      <c r="A208" s="1" t="s">
        <v>620</v>
      </c>
      <c r="B208" s="1" t="s">
        <v>621</v>
      </c>
      <c r="C208" s="1" t="s">
        <v>622</v>
      </c>
      <c r="D208" s="1" t="s">
        <v>623</v>
      </c>
    </row>
    <row r="209" customFormat="false" ht="12.75" hidden="false" customHeight="false" outlineLevel="0" collapsed="false">
      <c r="A209" s="1" t="s">
        <v>624</v>
      </c>
      <c r="B209" s="1" t="s">
        <v>625</v>
      </c>
      <c r="C209" s="1" t="s">
        <v>626</v>
      </c>
      <c r="D209" s="1" t="s">
        <v>627</v>
      </c>
    </row>
    <row r="210" customFormat="false" ht="12.75" hidden="false" customHeight="false" outlineLevel="0" collapsed="false">
      <c r="A210" s="1" t="s">
        <v>628</v>
      </c>
      <c r="B210" s="1" t="s">
        <v>629</v>
      </c>
      <c r="C210" s="1" t="s">
        <v>630</v>
      </c>
      <c r="D210" s="1" t="s">
        <v>631</v>
      </c>
    </row>
    <row r="211" customFormat="false" ht="12.75" hidden="false" customHeight="false" outlineLevel="0" collapsed="false">
      <c r="A211" s="1" t="s">
        <v>632</v>
      </c>
      <c r="B211" s="1" t="s">
        <v>633</v>
      </c>
      <c r="C211" s="1" t="s">
        <v>634</v>
      </c>
      <c r="D211" s="1" t="s">
        <v>635</v>
      </c>
    </row>
    <row r="212" customFormat="false" ht="12.75" hidden="false" customHeight="false" outlineLevel="0" collapsed="false">
      <c r="A212" s="1" t="s">
        <v>636</v>
      </c>
      <c r="B212" s="1" t="s">
        <v>637</v>
      </c>
      <c r="C212" s="1" t="s">
        <v>638</v>
      </c>
      <c r="D212" s="1" t="s">
        <v>639</v>
      </c>
    </row>
    <row r="213" customFormat="false" ht="12.75" hidden="false" customHeight="false" outlineLevel="0" collapsed="false">
      <c r="A213" s="1" t="s">
        <v>640</v>
      </c>
      <c r="B213" s="1" t="s">
        <v>641</v>
      </c>
      <c r="C213" s="1" t="s">
        <v>642</v>
      </c>
      <c r="D213" s="1" t="s">
        <v>643</v>
      </c>
    </row>
    <row r="214" customFormat="false" ht="12.75" hidden="false" customHeight="false" outlineLevel="0" collapsed="false">
      <c r="A214" s="1" t="s">
        <v>644</v>
      </c>
      <c r="B214" s="1" t="s">
        <v>645</v>
      </c>
      <c r="C214" s="1" t="s">
        <v>646</v>
      </c>
      <c r="D214" s="1" t="s">
        <v>647</v>
      </c>
    </row>
    <row r="215" customFormat="false" ht="12.75" hidden="false" customHeight="false" outlineLevel="0" collapsed="false">
      <c r="A215" s="1" t="s">
        <v>648</v>
      </c>
      <c r="B215" s="1" t="s">
        <v>649</v>
      </c>
      <c r="C215" s="1" t="s">
        <v>650</v>
      </c>
      <c r="D215" s="1" t="s">
        <v>651</v>
      </c>
    </row>
    <row r="216" customFormat="false" ht="12.75" hidden="false" customHeight="false" outlineLevel="0" collapsed="false">
      <c r="A216" s="1" t="s">
        <v>652</v>
      </c>
      <c r="B216" s="1" t="s">
        <v>653</v>
      </c>
      <c r="C216" s="1" t="s">
        <v>654</v>
      </c>
      <c r="D216" s="1" t="s">
        <v>655</v>
      </c>
    </row>
    <row r="217" customFormat="false" ht="12.75" hidden="false" customHeight="false" outlineLevel="0" collapsed="false">
      <c r="A217" s="1" t="s">
        <v>656</v>
      </c>
      <c r="B217" s="1" t="s">
        <v>657</v>
      </c>
      <c r="C217" s="1" t="s">
        <v>658</v>
      </c>
      <c r="D217" s="1" t="s">
        <v>659</v>
      </c>
    </row>
    <row r="218" customFormat="false" ht="12.75" hidden="false" customHeight="false" outlineLevel="0" collapsed="false">
      <c r="A218" s="1" t="s">
        <v>660</v>
      </c>
      <c r="B218" s="1" t="s">
        <v>661</v>
      </c>
      <c r="C218" s="1" t="s">
        <v>662</v>
      </c>
      <c r="D218" s="1" t="s">
        <v>663</v>
      </c>
    </row>
    <row r="219" customFormat="false" ht="12.75" hidden="false" customHeight="false" outlineLevel="0" collapsed="false">
      <c r="A219" s="1" t="s">
        <v>664</v>
      </c>
      <c r="B219" s="1" t="s">
        <v>665</v>
      </c>
      <c r="C219" s="1" t="s">
        <v>666</v>
      </c>
      <c r="D219" s="1" t="s">
        <v>667</v>
      </c>
    </row>
    <row r="220" customFormat="false" ht="12.75" hidden="false" customHeight="false" outlineLevel="0" collapsed="false">
      <c r="A220" s="1" t="s">
        <v>668</v>
      </c>
      <c r="B220" s="1" t="s">
        <v>669</v>
      </c>
      <c r="C220" s="1" t="s">
        <v>670</v>
      </c>
      <c r="D220" s="1" t="s">
        <v>671</v>
      </c>
    </row>
    <row r="221" customFormat="false" ht="12.75" hidden="false" customHeight="false" outlineLevel="0" collapsed="false">
      <c r="A221" s="1" t="s">
        <v>672</v>
      </c>
      <c r="B221" s="1" t="s">
        <v>673</v>
      </c>
      <c r="C221" s="1" t="s">
        <v>674</v>
      </c>
      <c r="D221" s="1" t="s">
        <v>675</v>
      </c>
    </row>
    <row r="222" customFormat="false" ht="12.75" hidden="false" customHeight="false" outlineLevel="0" collapsed="false">
      <c r="A222" s="1" t="s">
        <v>676</v>
      </c>
      <c r="B222" s="1" t="s">
        <v>677</v>
      </c>
      <c r="C222" s="1" t="s">
        <v>678</v>
      </c>
      <c r="D222" s="1" t="s">
        <v>679</v>
      </c>
    </row>
    <row r="223" customFormat="false" ht="12.75" hidden="false" customHeight="false" outlineLevel="0" collapsed="false">
      <c r="A223" s="1" t="s">
        <v>680</v>
      </c>
      <c r="B223" s="1" t="s">
        <v>681</v>
      </c>
      <c r="C223" s="1" t="s">
        <v>682</v>
      </c>
      <c r="D223" s="1" t="s">
        <v>683</v>
      </c>
    </row>
    <row r="224" customFormat="false" ht="12.75" hidden="false" customHeight="false" outlineLevel="0" collapsed="false">
      <c r="A224" s="1" t="s">
        <v>684</v>
      </c>
      <c r="B224" s="1" t="s">
        <v>685</v>
      </c>
      <c r="C224" s="1" t="s">
        <v>686</v>
      </c>
      <c r="D224" s="1" t="s">
        <v>687</v>
      </c>
    </row>
    <row r="225" customFormat="false" ht="12.75" hidden="false" customHeight="false" outlineLevel="0" collapsed="false">
      <c r="A225" s="1" t="s">
        <v>688</v>
      </c>
      <c r="B225" s="1" t="s">
        <v>689</v>
      </c>
      <c r="C225" s="1" t="s">
        <v>690</v>
      </c>
      <c r="D225" s="1" t="s">
        <v>691</v>
      </c>
    </row>
    <row r="226" customFormat="false" ht="12.75" hidden="false" customHeight="false" outlineLevel="0" collapsed="false">
      <c r="A226" s="1" t="s">
        <v>692</v>
      </c>
      <c r="B226" s="1" t="s">
        <v>693</v>
      </c>
      <c r="C226" s="1" t="s">
        <v>694</v>
      </c>
      <c r="D226" s="1" t="s">
        <v>695</v>
      </c>
    </row>
    <row r="227" customFormat="false" ht="12.75" hidden="false" customHeight="false" outlineLevel="0" collapsed="false">
      <c r="A227" s="1" t="s">
        <v>696</v>
      </c>
      <c r="B227" s="1" t="s">
        <v>697</v>
      </c>
      <c r="C227" s="1" t="s">
        <v>698</v>
      </c>
      <c r="D227" s="1" t="s">
        <v>699</v>
      </c>
    </row>
    <row r="228" customFormat="false" ht="12.75" hidden="false" customHeight="false" outlineLevel="0" collapsed="false">
      <c r="A228" s="1" t="s">
        <v>700</v>
      </c>
      <c r="B228" s="1" t="s">
        <v>701</v>
      </c>
      <c r="C228" s="1" t="s">
        <v>702</v>
      </c>
      <c r="D228" s="1" t="s">
        <v>703</v>
      </c>
    </row>
    <row r="229" customFormat="false" ht="12.75" hidden="false" customHeight="false" outlineLevel="0" collapsed="false">
      <c r="A229" s="1" t="s">
        <v>704</v>
      </c>
      <c r="B229" s="1" t="s">
        <v>705</v>
      </c>
      <c r="C229" s="1" t="s">
        <v>706</v>
      </c>
      <c r="D229" s="1" t="s">
        <v>707</v>
      </c>
    </row>
    <row r="230" customFormat="false" ht="12.75" hidden="false" customHeight="false" outlineLevel="0" collapsed="false">
      <c r="A230" s="1" t="s">
        <v>708</v>
      </c>
      <c r="B230" s="1" t="s">
        <v>709</v>
      </c>
      <c r="C230" s="1" t="s">
        <v>710</v>
      </c>
      <c r="D230" s="1" t="s">
        <v>711</v>
      </c>
    </row>
    <row r="231" customFormat="false" ht="12.75" hidden="false" customHeight="false" outlineLevel="0" collapsed="false">
      <c r="A231" s="1" t="s">
        <v>712</v>
      </c>
      <c r="B231" s="1" t="s">
        <v>713</v>
      </c>
      <c r="C231" s="1" t="s">
        <v>714</v>
      </c>
      <c r="D231" s="1" t="s">
        <v>715</v>
      </c>
    </row>
    <row r="232" customFormat="false" ht="12.75" hidden="false" customHeight="false" outlineLevel="0" collapsed="false">
      <c r="A232" s="1" t="s">
        <v>716</v>
      </c>
      <c r="B232" s="1" t="s">
        <v>717</v>
      </c>
      <c r="C232" s="1" t="s">
        <v>718</v>
      </c>
      <c r="D232" s="1" t="s">
        <v>719</v>
      </c>
    </row>
    <row r="233" customFormat="false" ht="12.75" hidden="false" customHeight="false" outlineLevel="0" collapsed="false">
      <c r="A233" s="1" t="s">
        <v>720</v>
      </c>
      <c r="B233" s="1" t="s">
        <v>721</v>
      </c>
      <c r="C233" s="1" t="s">
        <v>722</v>
      </c>
      <c r="D233" s="1" t="s">
        <v>723</v>
      </c>
    </row>
    <row r="234" customFormat="false" ht="12.75" hidden="false" customHeight="false" outlineLevel="0" collapsed="false">
      <c r="A234" s="1" t="s">
        <v>724</v>
      </c>
      <c r="B234" s="1" t="s">
        <v>725</v>
      </c>
      <c r="C234" s="1" t="s">
        <v>726</v>
      </c>
      <c r="D234" s="1" t="s">
        <v>727</v>
      </c>
    </row>
    <row r="235" customFormat="false" ht="12.75" hidden="false" customHeight="false" outlineLevel="0" collapsed="false">
      <c r="A235" s="1" t="s">
        <v>728</v>
      </c>
      <c r="B235" s="1" t="s">
        <v>729</v>
      </c>
      <c r="C235" s="1" t="s">
        <v>730</v>
      </c>
      <c r="D235" s="1" t="s">
        <v>731</v>
      </c>
    </row>
    <row r="236" customFormat="false" ht="12.75" hidden="false" customHeight="false" outlineLevel="0" collapsed="false">
      <c r="A236" s="1" t="s">
        <v>732</v>
      </c>
      <c r="B236" s="1" t="s">
        <v>733</v>
      </c>
      <c r="C236" s="1" t="s">
        <v>734</v>
      </c>
      <c r="D236" s="1" t="s">
        <v>735</v>
      </c>
    </row>
    <row r="237" customFormat="false" ht="12.75" hidden="false" customHeight="false" outlineLevel="0" collapsed="false">
      <c r="A237" s="1" t="s">
        <v>736</v>
      </c>
      <c r="B237" s="1" t="s">
        <v>737</v>
      </c>
      <c r="C237" s="1" t="s">
        <v>738</v>
      </c>
      <c r="D237" s="1" t="s">
        <v>739</v>
      </c>
    </row>
    <row r="238" customFormat="false" ht="12.75" hidden="false" customHeight="false" outlineLevel="0" collapsed="false">
      <c r="A238" s="1" t="s">
        <v>740</v>
      </c>
      <c r="B238" s="1" t="s">
        <v>741</v>
      </c>
      <c r="C238" s="1" t="s">
        <v>742</v>
      </c>
      <c r="D238" s="1" t="s">
        <v>743</v>
      </c>
    </row>
    <row r="239" customFormat="false" ht="12.75" hidden="false" customHeight="false" outlineLevel="0" collapsed="false">
      <c r="A239" s="1" t="s">
        <v>744</v>
      </c>
      <c r="B239" s="1" t="s">
        <v>745</v>
      </c>
      <c r="C239" s="1" t="s">
        <v>746</v>
      </c>
      <c r="D239" s="1" t="s">
        <v>747</v>
      </c>
    </row>
    <row r="240" customFormat="false" ht="12.75" hidden="false" customHeight="false" outlineLevel="0" collapsed="false">
      <c r="A240" s="1" t="s">
        <v>748</v>
      </c>
      <c r="B240" s="1" t="s">
        <v>749</v>
      </c>
      <c r="C240" s="1" t="s">
        <v>750</v>
      </c>
      <c r="D240" s="1" t="s">
        <v>751</v>
      </c>
    </row>
    <row r="241" customFormat="false" ht="12.75" hidden="false" customHeight="false" outlineLevel="0" collapsed="false">
      <c r="A241" s="1" t="s">
        <v>752</v>
      </c>
      <c r="B241" s="1" t="s">
        <v>753</v>
      </c>
      <c r="C241" s="1" t="s">
        <v>754</v>
      </c>
      <c r="D241" s="1" t="s">
        <v>755</v>
      </c>
    </row>
    <row r="242" customFormat="false" ht="12.75" hidden="false" customHeight="false" outlineLevel="0" collapsed="false">
      <c r="A242" s="1" t="s">
        <v>756</v>
      </c>
      <c r="B242" s="1" t="s">
        <v>757</v>
      </c>
      <c r="C242" s="1" t="s">
        <v>758</v>
      </c>
      <c r="D242" s="1" t="s">
        <v>759</v>
      </c>
    </row>
    <row r="243" customFormat="false" ht="12.75" hidden="false" customHeight="false" outlineLevel="0" collapsed="false">
      <c r="A243" s="1" t="s">
        <v>760</v>
      </c>
      <c r="B243" s="1" t="s">
        <v>761</v>
      </c>
      <c r="C243" s="1" t="s">
        <v>762</v>
      </c>
      <c r="D243" s="1" t="s">
        <v>763</v>
      </c>
    </row>
    <row r="244" customFormat="false" ht="12.75" hidden="false" customHeight="false" outlineLevel="0" collapsed="false">
      <c r="A244" s="1" t="s">
        <v>764</v>
      </c>
      <c r="B244" s="1" t="s">
        <v>765</v>
      </c>
      <c r="C244" s="1" t="s">
        <v>766</v>
      </c>
      <c r="D244" s="1" t="s">
        <v>767</v>
      </c>
    </row>
    <row r="245" customFormat="false" ht="12.75" hidden="false" customHeight="false" outlineLevel="0" collapsed="false">
      <c r="A245" s="1" t="s">
        <v>768</v>
      </c>
      <c r="B245" s="1" t="s">
        <v>769</v>
      </c>
      <c r="C245" s="1" t="s">
        <v>770</v>
      </c>
      <c r="D245" s="1" t="s">
        <v>771</v>
      </c>
    </row>
    <row r="246" customFormat="false" ht="12.75" hidden="false" customHeight="false" outlineLevel="0" collapsed="false">
      <c r="A246" s="1" t="s">
        <v>772</v>
      </c>
      <c r="B246" s="1" t="s">
        <v>773</v>
      </c>
      <c r="C246" s="1" t="s">
        <v>774</v>
      </c>
      <c r="D246" s="1" t="s">
        <v>775</v>
      </c>
    </row>
    <row r="247" customFormat="false" ht="12.75" hidden="false" customHeight="false" outlineLevel="0" collapsed="false">
      <c r="A247" s="1" t="s">
        <v>776</v>
      </c>
      <c r="B247" s="1" t="s">
        <v>777</v>
      </c>
      <c r="C247" s="1" t="s">
        <v>778</v>
      </c>
      <c r="D247" s="1" t="s">
        <v>779</v>
      </c>
    </row>
    <row r="248" customFormat="false" ht="12.75" hidden="false" customHeight="false" outlineLevel="0" collapsed="false">
      <c r="A248" s="1" t="s">
        <v>780</v>
      </c>
      <c r="B248" s="1" t="s">
        <v>781</v>
      </c>
      <c r="C248" s="1" t="s">
        <v>782</v>
      </c>
      <c r="D248" s="1" t="s">
        <v>783</v>
      </c>
    </row>
    <row r="249" customFormat="false" ht="12.75" hidden="false" customHeight="false" outlineLevel="0" collapsed="false">
      <c r="A249" s="1" t="s">
        <v>784</v>
      </c>
      <c r="B249" s="1" t="s">
        <v>785</v>
      </c>
      <c r="C249" s="1" t="s">
        <v>786</v>
      </c>
      <c r="D249" s="1" t="s">
        <v>787</v>
      </c>
    </row>
    <row r="250" customFormat="false" ht="12.75" hidden="false" customHeight="false" outlineLevel="0" collapsed="false">
      <c r="A250" s="1" t="s">
        <v>788</v>
      </c>
      <c r="B250" s="1"/>
      <c r="C250" s="1"/>
      <c r="D250" s="1"/>
    </row>
    <row r="251" customFormat="false" ht="12.75" hidden="false" customHeight="false" outlineLevel="0" collapsed="false">
      <c r="A251" s="1"/>
      <c r="B251" s="1"/>
      <c r="C251" s="1"/>
      <c r="D251" s="1"/>
    </row>
    <row r="252" customFormat="false" ht="12.75" hidden="false" customHeight="false" outlineLevel="0" collapsed="false">
      <c r="A252" s="1" t="s">
        <v>789</v>
      </c>
      <c r="B252" s="1"/>
      <c r="C252" s="1"/>
      <c r="D25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7.56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7" min="6" style="0" width="10.56"/>
    <col collapsed="false" customWidth="true" hidden="false" outlineLevel="0" max="8" min="8" style="0" width="2.7"/>
    <col collapsed="false" customWidth="true" hidden="false" outlineLevel="0" max="9" min="9" style="0" width="10.99"/>
    <col collapsed="false" customWidth="true" hidden="false" outlineLevel="0" max="10" min="10" style="0" width="7.56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9.7"/>
    <col collapsed="false" customWidth="true" hidden="false" outlineLevel="0" max="18" min="15" style="0" width="3.28"/>
  </cols>
  <sheetData>
    <row r="1" customFormat="false" ht="18" hidden="false" customHeight="false" outlineLevel="0" collapsed="false">
      <c r="A1" s="5" t="s">
        <v>790</v>
      </c>
    </row>
    <row r="2" customFormat="false" ht="12.75" hidden="false" customHeight="false" outlineLevel="0" collapsed="false">
      <c r="A2" s="0" t="s">
        <v>791</v>
      </c>
    </row>
    <row r="3" customFormat="false" ht="12.75" hidden="false" customHeight="false" outlineLevel="0" collapsed="false">
      <c r="A3" s="0" t="s">
        <v>792</v>
      </c>
    </row>
    <row r="4" customFormat="false" ht="12.75" hidden="false" customHeight="false" outlineLevel="0" collapsed="false">
      <c r="A4" s="0" t="s">
        <v>793</v>
      </c>
    </row>
    <row r="5" customFormat="false" ht="12.75" hidden="false" customHeight="false" outlineLevel="0" collapsed="false">
      <c r="A5" s="0" t="s">
        <v>794</v>
      </c>
    </row>
    <row r="6" customFormat="false" ht="12.75" hidden="false" customHeight="false" outlineLevel="0" collapsed="false">
      <c r="A6" s="0" t="s">
        <v>795</v>
      </c>
    </row>
    <row r="7" customFormat="false" ht="6" hidden="false" customHeight="true" outlineLevel="0" collapsed="false"/>
    <row r="8" customFormat="false" ht="12.75" hidden="false" customHeight="false" outlineLevel="0" collapsed="false">
      <c r="A8" s="0" t="s">
        <v>796</v>
      </c>
    </row>
    <row r="10" customFormat="false" ht="12.75" hidden="false" customHeight="false" outlineLevel="0" collapsed="false">
      <c r="B10" s="6"/>
      <c r="C10" s="7" t="s">
        <v>797</v>
      </c>
      <c r="N10" s="8"/>
    </row>
    <row r="11" customFormat="false" ht="12.75" hidden="false" customHeight="false" outlineLevel="0" collapsed="false">
      <c r="A11" s="9"/>
      <c r="B11" s="6"/>
      <c r="C11" s="7" t="s">
        <v>798</v>
      </c>
      <c r="N11" s="8"/>
    </row>
    <row r="12" customFormat="false" ht="23.25" hidden="false" customHeight="false" outlineLevel="0" collapsed="false">
      <c r="B12" s="6"/>
      <c r="C12" s="6"/>
      <c r="D12" s="6"/>
      <c r="E12" s="10" t="s">
        <v>799</v>
      </c>
      <c r="F12" s="11" t="s">
        <v>800</v>
      </c>
      <c r="G12" s="11" t="s">
        <v>801</v>
      </c>
      <c r="I12" s="12"/>
      <c r="J12" s="13" t="s">
        <v>802</v>
      </c>
      <c r="K12" s="12"/>
      <c r="L12" s="12"/>
    </row>
    <row r="13" customFormat="false" ht="12.75" hidden="false" customHeight="false" outlineLevel="0" collapsed="false">
      <c r="A13" s="14" t="s">
        <v>803</v>
      </c>
      <c r="B13" s="15" t="s">
        <v>804</v>
      </c>
      <c r="C13" s="15" t="s">
        <v>805</v>
      </c>
      <c r="D13" s="16" t="s">
        <v>806</v>
      </c>
      <c r="E13" s="16" t="s">
        <v>807</v>
      </c>
      <c r="F13" s="16" t="s">
        <v>808</v>
      </c>
      <c r="G13" s="16" t="s">
        <v>808</v>
      </c>
      <c r="I13" s="17" t="s">
        <v>809</v>
      </c>
      <c r="J13" s="18"/>
      <c r="K13" s="19" t="s">
        <v>810</v>
      </c>
      <c r="L13" s="20"/>
      <c r="M13" s="17" t="s">
        <v>811</v>
      </c>
      <c r="N13" s="21"/>
      <c r="O13" s="22" t="s">
        <v>812</v>
      </c>
    </row>
    <row r="14" customFormat="false" ht="12.75" hidden="false" customHeight="false" outlineLevel="0" collapsed="false">
      <c r="A14" s="23" t="n">
        <v>1</v>
      </c>
      <c r="B14" s="24" t="n">
        <v>0.01</v>
      </c>
      <c r="C14" s="24"/>
      <c r="D14" s="25"/>
      <c r="E14" s="26" t="n">
        <v>0.0413016295298367</v>
      </c>
      <c r="F14" s="27"/>
      <c r="G14" s="28" t="n">
        <f aca="false">SUM(F14:F264)</f>
        <v>197.327674673269</v>
      </c>
      <c r="H14" s="29"/>
      <c r="I14" s="30" t="s">
        <v>813</v>
      </c>
      <c r="J14" s="31" t="n">
        <v>0.0111885416626129</v>
      </c>
      <c r="K14" s="32" t="s">
        <v>814</v>
      </c>
      <c r="L14" s="31" t="n">
        <v>0.00106024291651436</v>
      </c>
      <c r="M14" s="32" t="s">
        <v>815</v>
      </c>
      <c r="N14" s="31" t="n">
        <v>-0.00113349156516437</v>
      </c>
      <c r="O14" s="33"/>
      <c r="P14" s="34"/>
      <c r="R14" s="34"/>
    </row>
    <row r="15" customFormat="false" ht="12.75" hidden="false" customHeight="false" outlineLevel="0" collapsed="false">
      <c r="A15" s="23" t="n">
        <v>2</v>
      </c>
      <c r="B15" s="24" t="n">
        <v>0.0200165177893525</v>
      </c>
      <c r="C15" s="24" t="n">
        <f aca="false">(B15-$J$14)</f>
        <v>0.0088279761267396</v>
      </c>
      <c r="D15" s="25" t="n">
        <f aca="false">1/(1+EXP(-$J$19*(C14-$J$20)))</f>
        <v>0.5</v>
      </c>
      <c r="E15" s="35" t="n">
        <f aca="false">SQRT($L$14+$L$15*C14^2+$L$16*E14^2+D15*($N$14+$N$15*C14^2+$N$16*E14^2))</f>
        <v>0.0400762330919879</v>
      </c>
      <c r="F15" s="36" t="n">
        <f aca="false">-(LN(2*ACOS(-1))/2)-((LN(E15^2)+(C15^2/E15^2))/2)</f>
        <v>2.27377172963431</v>
      </c>
      <c r="G15" s="37"/>
      <c r="K15" s="32" t="s">
        <v>816</v>
      </c>
      <c r="L15" s="31" t="n">
        <v>0.48823191971059</v>
      </c>
      <c r="M15" s="32" t="s">
        <v>817</v>
      </c>
      <c r="N15" s="31" t="n">
        <v>-0.183611003626239</v>
      </c>
      <c r="O15" s="38"/>
      <c r="P15" s="34"/>
      <c r="R15" s="34"/>
    </row>
    <row r="16" customFormat="false" ht="12.75" hidden="false" customHeight="false" outlineLevel="0" collapsed="false">
      <c r="A16" s="23" t="n">
        <v>3</v>
      </c>
      <c r="B16" s="24" t="n">
        <v>0.0362432202757546</v>
      </c>
      <c r="C16" s="24" t="n">
        <f aca="false">(B16-$J$14)</f>
        <v>0.0250546786131418</v>
      </c>
      <c r="D16" s="25" t="n">
        <f aca="false">1/(1+EXP(-$J$19*(C15-$J$20)))</f>
        <v>0.707401619551023</v>
      </c>
      <c r="E16" s="35" t="n">
        <f aca="false">SQRT($L$14+$L$15*C15^2+$L$16*E15^2+D16*($N$14+$N$15*C15^2+$N$16*E15^2))</f>
        <v>0.037370293839802</v>
      </c>
      <c r="F16" s="36" t="n">
        <f aca="false">-(LN(2*ACOS(-1))/2)-((LN(E16^2)+(C16^2/E16^2))/2)</f>
        <v>2.14319325218214</v>
      </c>
      <c r="H16" s="39"/>
      <c r="I16" s="40"/>
      <c r="J16" s="40"/>
      <c r="K16" s="30" t="s">
        <v>818</v>
      </c>
      <c r="L16" s="31" t="n">
        <v>0.55822145306062</v>
      </c>
      <c r="M16" s="30" t="s">
        <v>819</v>
      </c>
      <c r="N16" s="31" t="n">
        <v>0.188037429927577</v>
      </c>
      <c r="P16" s="34" t="e">
        <f aca="false">([2]!WB,L16,"&lt;=",1)</f>
        <v>#VALUE!</v>
      </c>
      <c r="Q16" s="0" t="e">
        <f aca="false">([2]!WB,L16,"&gt;=",-1)</f>
        <v>#VALUE!</v>
      </c>
      <c r="R16" s="34"/>
    </row>
    <row r="17" customFormat="false" ht="12.75" hidden="false" customHeight="false" outlineLevel="0" collapsed="false">
      <c r="A17" s="23" t="n">
        <v>4</v>
      </c>
      <c r="B17" s="24" t="n">
        <v>0.0393125563856409</v>
      </c>
      <c r="C17" s="24" t="n">
        <f aca="false">(B17-$J$14)</f>
        <v>0.028124014723028</v>
      </c>
      <c r="D17" s="25" t="n">
        <f aca="false">1/(1+EXP(-$J$19*(C16-$J$20)))</f>
        <v>0.924524249514685</v>
      </c>
      <c r="E17" s="35" t="n">
        <f aca="false">SQRT($L$14+$L$15*C16^2+$L$16*E16^2+D17*($N$14+$N$15*C16^2+$N$16*E16^2))</f>
        <v>0.0351366339249781</v>
      </c>
      <c r="F17" s="36" t="n">
        <f aca="false">-(LN(2*ACOS(-1))/2)-((LN(E17^2)+(C17^2/E17^2))/2)</f>
        <v>2.10923750434368</v>
      </c>
      <c r="H17" s="39"/>
      <c r="L17" s="29"/>
      <c r="O17" s="33"/>
    </row>
    <row r="18" customFormat="false" ht="12.75" hidden="false" customHeight="false" outlineLevel="0" collapsed="false">
      <c r="A18" s="23" t="n">
        <v>5</v>
      </c>
      <c r="B18" s="24" t="n">
        <v>-0.0369342810290209</v>
      </c>
      <c r="C18" s="24" t="n">
        <f aca="false">(B18-$J$14)</f>
        <v>-0.0481228226916338</v>
      </c>
      <c r="D18" s="25" t="n">
        <f aca="false">1/(1+EXP(-$J$19*(C17-$J$20)))</f>
        <v>0.943342308853379</v>
      </c>
      <c r="E18" s="35" t="n">
        <f aca="false">SQRT($L$14+$L$15*C17^2+$L$16*E17^2+D18*($N$14+$N$15*C17^2+$N$16*E17^2))</f>
        <v>0.0338867131987898</v>
      </c>
      <c r="F18" s="36" t="n">
        <f aca="false">-(LN(2*ACOS(-1))/2)-((LN(E18^2)+(C18^2/E18^2))/2)</f>
        <v>1.4574391184761</v>
      </c>
      <c r="I18" s="41" t="s">
        <v>820</v>
      </c>
      <c r="J18" s="21"/>
      <c r="K18" s="42" t="s">
        <v>821</v>
      </c>
      <c r="L18" s="29"/>
    </row>
    <row r="19" customFormat="false" ht="12.75" hidden="false" customHeight="false" outlineLevel="0" collapsed="false">
      <c r="A19" s="23" t="n">
        <v>6</v>
      </c>
      <c r="B19" s="24" t="n">
        <v>0.00423228375233952</v>
      </c>
      <c r="C19" s="24" t="n">
        <f aca="false">(B19-$J$14)</f>
        <v>-0.00695625791027335</v>
      </c>
      <c r="D19" s="25" t="n">
        <f aca="false">1/(1+EXP(-$J$19*(C18-$J$20)))</f>
        <v>0.00806373290737455</v>
      </c>
      <c r="E19" s="35" t="n">
        <f aca="false">SQRT($L$14+$L$15*C18^2+$L$16*E18^2+D19*($N$14+$N$15*C18^2+$N$16*E18^2))</f>
        <v>0.0531138069633996</v>
      </c>
      <c r="F19" s="36" t="n">
        <f aca="false">-(LN(2*ACOS(-1))/2)-((LN(E19^2)+(C19^2/E19^2))/2)</f>
        <v>2.00780340424351</v>
      </c>
      <c r="I19" s="43" t="s">
        <v>822</v>
      </c>
      <c r="J19" s="44" t="n">
        <v>100</v>
      </c>
      <c r="K19" s="45" t="s">
        <v>823</v>
      </c>
    </row>
    <row r="20" customFormat="false" ht="12.75" hidden="false" customHeight="false" outlineLevel="0" collapsed="false">
      <c r="A20" s="23" t="n">
        <v>7</v>
      </c>
      <c r="B20" s="24" t="n">
        <v>0.0945026322269758</v>
      </c>
      <c r="C20" s="24" t="n">
        <f aca="false">(B20-$J$14)</f>
        <v>0.083314090564363</v>
      </c>
      <c r="D20" s="25" t="n">
        <f aca="false">1/(1+EXP(-$J$19*(C19-$J$20)))</f>
        <v>0.332782758732447</v>
      </c>
      <c r="E20" s="35" t="n">
        <f aca="false">SQRT($L$14+$L$15*C19^2+$L$16*E19^2+D20*($N$14+$N$15*C19^2+$N$16*E19^2))</f>
        <v>0.0495481691393791</v>
      </c>
      <c r="F20" s="36" t="n">
        <f aca="false">-(LN(2*ACOS(-1))/2)-((LN(E20^2)+(C20^2/E20^2))/2)</f>
        <v>0.672189535654974</v>
      </c>
      <c r="I20" s="30" t="s">
        <v>824</v>
      </c>
      <c r="J20" s="46" t="n">
        <v>0</v>
      </c>
      <c r="K20" s="42" t="s">
        <v>825</v>
      </c>
    </row>
    <row r="21" customFormat="false" ht="12.75" hidden="false" customHeight="false" outlineLevel="0" collapsed="false">
      <c r="A21" s="23" t="n">
        <v>8</v>
      </c>
      <c r="B21" s="24" t="n">
        <v>-0.0826993524384701</v>
      </c>
      <c r="C21" s="24" t="n">
        <f aca="false">(B21-$J$14)</f>
        <v>-0.093887894101083</v>
      </c>
      <c r="D21" s="25" t="n">
        <f aca="false">1/(1+EXP(-$J$19*(C20-$J$20)))</f>
        <v>0.999759225527148</v>
      </c>
      <c r="E21" s="35" t="n">
        <f aca="false">SQRT($L$14+$L$15*C20^2+$L$16*E20^2+D21*($N$14+$N$15*C20^2+$N$16*E20^2))</f>
        <v>0.0622394363864941</v>
      </c>
      <c r="F21" s="36" t="n">
        <f aca="false">-(LN(2*ACOS(-1))/2)-((LN(E21^2)+(C21^2/E21^2))/2)</f>
        <v>0.720048963025855</v>
      </c>
      <c r="H21" s="47"/>
      <c r="I21" s="47"/>
      <c r="J21" s="47"/>
      <c r="K21" s="45"/>
      <c r="L21" s="48"/>
      <c r="N21" s="48"/>
    </row>
    <row r="22" customFormat="false" ht="12.75" hidden="false" customHeight="false" outlineLevel="0" collapsed="false">
      <c r="A22" s="23" t="n">
        <v>9</v>
      </c>
      <c r="B22" s="24" t="n">
        <v>-0.0500114706384182</v>
      </c>
      <c r="C22" s="24" t="n">
        <f aca="false">(B22-$J$14)</f>
        <v>-0.0612000123010311</v>
      </c>
      <c r="D22" s="25" t="n">
        <f aca="false">1/(1+EXP(-$J$19*(C21-$J$20)))</f>
        <v>8.36496710263842E-005</v>
      </c>
      <c r="E22" s="35" t="n">
        <f aca="false">SQRT($L$14+$L$15*C21^2+$L$16*E21^2+D22*($N$14+$N$15*C21^2+$N$16*E21^2))</f>
        <v>0.0867537665790007</v>
      </c>
      <c r="F22" s="36" t="n">
        <f aca="false">-(LN(2*ACOS(-1))/2)-((LN(E22^2)+(C22^2/E22^2))/2)</f>
        <v>1.27691657341976</v>
      </c>
      <c r="I22" s="49"/>
      <c r="J22" s="47"/>
      <c r="K22" s="50"/>
      <c r="L22" s="48"/>
      <c r="M22" s="39"/>
    </row>
    <row r="23" customFormat="false" ht="12.75" hidden="false" customHeight="false" outlineLevel="0" collapsed="false">
      <c r="A23" s="23" t="n">
        <v>10</v>
      </c>
      <c r="B23" s="24" t="n">
        <v>0.024620509515386</v>
      </c>
      <c r="C23" s="24" t="n">
        <f aca="false">(B23-$J$14)</f>
        <v>0.0134319678527731</v>
      </c>
      <c r="D23" s="25" t="n">
        <f aca="false">1/(1+EXP(-$J$19*(C22-$J$20)))</f>
        <v>0.00219363066423448</v>
      </c>
      <c r="E23" s="35" t="n">
        <f aca="false">SQRT($L$14+$L$15*C22^2+$L$16*E22^2+D23*($N$14+$N$15*C22^2+$N$16*E22^2))</f>
        <v>0.0841979315125344</v>
      </c>
      <c r="F23" s="36" t="n">
        <f aca="false">-(LN(2*ACOS(-1))/2)-((LN(E23^2)+(C23^2/E23^2))/2)</f>
        <v>1.54292172356695</v>
      </c>
      <c r="H23" s="51" t="s">
        <v>826</v>
      </c>
      <c r="K23" s="50"/>
      <c r="L23" s="48"/>
      <c r="N23" s="48"/>
    </row>
    <row r="24" customFormat="false" ht="12.75" hidden="false" customHeight="false" outlineLevel="0" collapsed="false">
      <c r="A24" s="23" t="n">
        <v>11</v>
      </c>
      <c r="B24" s="24" t="n">
        <v>0.230002523743214</v>
      </c>
      <c r="C24" s="24" t="n">
        <f aca="false">(B24-$J$14)</f>
        <v>0.218813982080601</v>
      </c>
      <c r="D24" s="25" t="n">
        <f aca="false">1/(1+EXP(-$J$19*(C23-$J$20)))</f>
        <v>0.793015160068527</v>
      </c>
      <c r="E24" s="35" t="n">
        <f aca="false">SQRT($L$14+$L$15*C23^2+$L$16*E23^2+D24*($N$14+$N$15*C23^2+$N$16*E23^2))</f>
        <v>0.0723720108678674</v>
      </c>
      <c r="F24" s="36" t="n">
        <f aca="false">-(LN(2*ACOS(-1))/2)-((LN(E24^2)+(C24^2/E24^2))/2)</f>
        <v>-2.86366233992801</v>
      </c>
      <c r="H24" s="0" t="s">
        <v>827</v>
      </c>
    </row>
    <row r="25" customFormat="false" ht="12.75" hidden="false" customHeight="false" outlineLevel="0" collapsed="false">
      <c r="A25" s="23" t="n">
        <v>12</v>
      </c>
      <c r="B25" s="24" t="n">
        <v>-0.0173986647193947</v>
      </c>
      <c r="C25" s="24" t="n">
        <f aca="false">(B25-$J$14)</f>
        <v>-0.0285872063820075</v>
      </c>
      <c r="D25" s="25" t="n">
        <f aca="false">1/(1+EXP(-$J$19*(C24-$J$20)))</f>
        <v>0.999999999685928</v>
      </c>
      <c r="E25" s="35" t="n">
        <f aca="false">SQRT($L$14+$L$15*C24^2+$L$16*E24^2+D25*($N$14+$N$15*C24^2+$N$16*E24^2))</f>
        <v>0.135722336013493</v>
      </c>
      <c r="F25" s="36" t="n">
        <f aca="false">-(LN(2*ACOS(-1))/2)-((LN(E25^2)+(C25^2/E25^2))/2)</f>
        <v>1.05602307887405</v>
      </c>
      <c r="G25" s="52"/>
      <c r="H25" s="0" t="s">
        <v>828</v>
      </c>
    </row>
    <row r="26" customFormat="false" ht="12.75" hidden="false" customHeight="false" outlineLevel="0" collapsed="false">
      <c r="A26" s="23" t="n">
        <v>13</v>
      </c>
      <c r="B26" s="24" t="n">
        <v>-0.0336781428176738</v>
      </c>
      <c r="C26" s="24" t="n">
        <f aca="false">(B26-$J$14)</f>
        <v>-0.0448666844802866</v>
      </c>
      <c r="D26" s="25" t="n">
        <f aca="false">1/(1+EXP(-$J$19*(C25-$J$20)))</f>
        <v>0.0542322829990281</v>
      </c>
      <c r="E26" s="35" t="n">
        <f aca="false">SQRT($L$14+$L$15*C25^2+$L$16*E25^2+D26*($N$14+$N$15*C25^2+$N$16*E25^2))</f>
        <v>0.108904661140065</v>
      </c>
      <c r="F26" s="36" t="n">
        <f aca="false">-(LN(2*ACOS(-1))/2)-((LN(E26^2)+(C26^2/E26^2))/2)</f>
        <v>1.21347961665982</v>
      </c>
      <c r="H26" s="0" t="s">
        <v>829</v>
      </c>
    </row>
    <row r="27" customFormat="false" ht="12.75" hidden="false" customHeight="false" outlineLevel="0" collapsed="false">
      <c r="A27" s="23" t="n">
        <v>14</v>
      </c>
      <c r="B27" s="24" t="n">
        <v>-0.0388198392901056</v>
      </c>
      <c r="C27" s="24" t="n">
        <f aca="false">(B27-$J$14)</f>
        <v>-0.0500083809527185</v>
      </c>
      <c r="D27" s="25" t="n">
        <f aca="false">1/(1+EXP(-$J$19*(C26-$J$20)))</f>
        <v>0.0111327547707927</v>
      </c>
      <c r="E27" s="35" t="n">
        <f aca="false">SQRT($L$14+$L$15*C26^2+$L$16*E26^2+D27*($N$14+$N$15*C26^2+$N$16*E26^2))</f>
        <v>0.0931224440774396</v>
      </c>
      <c r="F27" s="36" t="n">
        <f aca="false">-(LN(2*ACOS(-1))/2)-((LN(E27^2)+(C27^2/E27^2))/2)</f>
        <v>1.31070762463696</v>
      </c>
      <c r="H27" s="53" t="s">
        <v>830</v>
      </c>
    </row>
    <row r="28" customFormat="false" ht="12.75" hidden="false" customHeight="false" outlineLevel="0" collapsed="false">
      <c r="A28" s="23" t="n">
        <v>15</v>
      </c>
      <c r="B28" s="24" t="n">
        <v>-0.0384326274587321</v>
      </c>
      <c r="C28" s="24" t="n">
        <f aca="false">(B28-$J$14)</f>
        <v>-0.0496211691213449</v>
      </c>
      <c r="D28" s="25" t="n">
        <f aca="false">1/(1+EXP(-$J$19*(C27-$J$20)))</f>
        <v>0.00668728152235267</v>
      </c>
      <c r="E28" s="35" t="n">
        <f aca="false">SQRT($L$14+$L$15*C27^2+$L$16*E27^2+D28*($N$14+$N$15*C27^2+$N$16*E27^2))</f>
        <v>0.0843935109495218</v>
      </c>
      <c r="F28" s="36" t="n">
        <f aca="false">-(LN(2*ACOS(-1))/2)-((LN(E28^2)+(C28^2/E28^2))/2)</f>
        <v>1.38046966618272</v>
      </c>
      <c r="H28" s="51" t="s">
        <v>831</v>
      </c>
    </row>
    <row r="29" customFormat="false" ht="12.75" hidden="false" customHeight="false" outlineLevel="0" collapsed="false">
      <c r="A29" s="23" t="n">
        <v>16</v>
      </c>
      <c r="B29" s="24" t="n">
        <v>-0.0922306507792313</v>
      </c>
      <c r="C29" s="24" t="n">
        <f aca="false">(B29-$J$14)</f>
        <v>-0.103419192441844</v>
      </c>
      <c r="D29" s="25" t="n">
        <f aca="false">1/(1+EXP(-$J$19*(C28-$J$20)))</f>
        <v>0.00694946474919762</v>
      </c>
      <c r="E29" s="35" t="n">
        <f aca="false">SQRT($L$14+$L$15*C28^2+$L$16*E28^2+D29*($N$14+$N$15*C28^2+$N$16*E28^2))</f>
        <v>0.0789714257349822</v>
      </c>
      <c r="F29" s="36" t="n">
        <f aca="false">-(LN(2*ACOS(-1))/2)-((LN(E29^2)+(C29^2/E29^2))/2)</f>
        <v>0.762234207279432</v>
      </c>
    </row>
    <row r="30" customFormat="false" ht="12.75" hidden="false" customHeight="false" outlineLevel="0" collapsed="false">
      <c r="A30" s="23" t="n">
        <v>17</v>
      </c>
      <c r="B30" s="24" t="n">
        <v>-0.0521966068816028</v>
      </c>
      <c r="C30" s="24" t="n">
        <f aca="false">(B30-$J$14)</f>
        <v>-0.0633851485442157</v>
      </c>
      <c r="D30" s="25" t="n">
        <f aca="false">1/(1+EXP(-$J$19*(C29-$J$20)))</f>
        <v>3.22513228800486E-005</v>
      </c>
      <c r="E30" s="35" t="n">
        <f aca="false">SQRT($L$14+$L$15*C29^2+$L$16*E29^2+D30*($N$14+$N$15*C29^2+$N$16*E29^2))</f>
        <v>0.0988100197474784</v>
      </c>
      <c r="F30" s="36" t="n">
        <f aca="false">-(LN(2*ACOS(-1))/2)-((LN(E30^2)+(C30^2/E30^2))/2)</f>
        <v>1.18986620945669</v>
      </c>
      <c r="I30" s="54" t="s">
        <v>832</v>
      </c>
      <c r="J30" s="33"/>
    </row>
    <row r="31" customFormat="false" ht="12.75" hidden="false" customHeight="false" outlineLevel="0" collapsed="false">
      <c r="A31" s="23" t="n">
        <v>18</v>
      </c>
      <c r="B31" s="24" t="n">
        <v>-0.05636705790791</v>
      </c>
      <c r="C31" s="24" t="n">
        <f aca="false">(B31-$J$14)</f>
        <v>-0.0675555995705229</v>
      </c>
      <c r="D31" s="25" t="n">
        <f aca="false">1/(1+EXP(-$J$19*(C30-$J$20)))</f>
        <v>0.00176380791389565</v>
      </c>
      <c r="E31" s="35" t="n">
        <f aca="false">SQRT($L$14+$L$15*C30^2+$L$16*E30^2+D31*($N$14+$N$15*C30^2+$N$16*E30^2))</f>
        <v>0.0920428669105218</v>
      </c>
      <c r="F31" s="36" t="n">
        <f aca="false">-(LN(2*ACOS(-1))/2)-((LN(E31^2)+(C31^2/E31^2))/2)</f>
        <v>1.1972151512439</v>
      </c>
      <c r="I31" s="55" t="s">
        <v>813</v>
      </c>
      <c r="J31" s="56" t="n">
        <v>0.01</v>
      </c>
      <c r="K31" s="57" t="s">
        <v>833</v>
      </c>
    </row>
    <row r="32" customFormat="false" ht="12.75" hidden="false" customHeight="false" outlineLevel="0" collapsed="false">
      <c r="A32" s="23" t="n">
        <v>19</v>
      </c>
      <c r="B32" s="24" t="n">
        <v>0.0570928502401413</v>
      </c>
      <c r="C32" s="24" t="n">
        <f aca="false">(B32-$J$14)</f>
        <v>0.0459043085775284</v>
      </c>
      <c r="D32" s="25" t="n">
        <f aca="false">1/(1+EXP(-$J$19*(C31-$J$20)))</f>
        <v>0.00116303342291635</v>
      </c>
      <c r="E32" s="35" t="n">
        <f aca="false">SQRT($L$14+$L$15*C31^2+$L$16*E31^2+D32*($N$14+$N$15*C31^2+$N$16*E31^2))</f>
        <v>0.0895386286640786</v>
      </c>
      <c r="F32" s="36" t="n">
        <f aca="false">-(LN(2*ACOS(-1))/2)-((LN(E32^2)+(C32^2/E32^2))/2)</f>
        <v>1.36272825311679</v>
      </c>
      <c r="I32" s="58" t="s">
        <v>814</v>
      </c>
      <c r="J32" s="59" t="n">
        <v>0.0004</v>
      </c>
      <c r="K32" s="22"/>
    </row>
    <row r="33" customFormat="false" ht="12.75" hidden="false" customHeight="false" outlineLevel="0" collapsed="false">
      <c r="A33" s="23" t="n">
        <v>20</v>
      </c>
      <c r="B33" s="24" t="n">
        <v>-0.140157988018906</v>
      </c>
      <c r="C33" s="24" t="n">
        <f aca="false">(B33-$J$14)</f>
        <v>-0.151346529681519</v>
      </c>
      <c r="D33" s="25" t="n">
        <f aca="false">1/(1+EXP(-$J$19*(C32-$J$20)))</f>
        <v>0.989953472158009</v>
      </c>
      <c r="E33" s="35" t="n">
        <f aca="false">SQRT($L$14+$L$15*C32^2+$L$16*E32^2+D33*($N$14+$N$15*C32^2+$N$16*E32^2))</f>
        <v>0.0809423306992354</v>
      </c>
      <c r="F33" s="36" t="n">
        <f aca="false">-(LN(2*ACOS(-1))/2)-((LN(E33^2)+(C33^2/E33^2))/2)</f>
        <v>-0.153009138892582</v>
      </c>
      <c r="I33" s="58" t="s">
        <v>816</v>
      </c>
      <c r="J33" s="59" t="n">
        <v>0.5</v>
      </c>
      <c r="K33" s="57" t="s">
        <v>834</v>
      </c>
    </row>
    <row r="34" customFormat="false" ht="12.75" hidden="false" customHeight="false" outlineLevel="0" collapsed="false">
      <c r="A34" s="23" t="n">
        <v>21</v>
      </c>
      <c r="B34" s="24" t="n">
        <v>-0.0530485217392743</v>
      </c>
      <c r="C34" s="24" t="n">
        <f aca="false">(B34-$J$14)</f>
        <v>-0.0642370634018872</v>
      </c>
      <c r="D34" s="25" t="n">
        <f aca="false">1/(1+EXP(-$J$19*(C33-$J$20)))</f>
        <v>2.67364421257392E-007</v>
      </c>
      <c r="E34" s="35" t="n">
        <f aca="false">SQRT($L$14+$L$15*C33^2+$L$16*E33^2+D34*($N$14+$N$15*C33^2+$N$16*E33^2))</f>
        <v>0.126098566780791</v>
      </c>
      <c r="F34" s="36" t="n">
        <f aca="false">-(LN(2*ACOS(-1))/2)-((LN(E34^2)+(C34^2/E34^2))/2)</f>
        <v>1.02199877708618</v>
      </c>
      <c r="I34" s="55" t="s">
        <v>818</v>
      </c>
      <c r="J34" s="56" t="n">
        <v>0.6</v>
      </c>
      <c r="K34" s="22"/>
    </row>
    <row r="35" customFormat="false" ht="12.75" hidden="false" customHeight="false" outlineLevel="0" collapsed="false">
      <c r="A35" s="23" t="n">
        <v>22</v>
      </c>
      <c r="B35" s="24" t="n">
        <v>0.0681466147665329</v>
      </c>
      <c r="C35" s="24" t="n">
        <f aca="false">(B35-$J$14)</f>
        <v>0.05695807310392</v>
      </c>
      <c r="D35" s="25" t="n">
        <f aca="false">1/(1+EXP(-$J$19*(C34-$J$20)))</f>
        <v>0.0016200023871353</v>
      </c>
      <c r="E35" s="35" t="n">
        <f aca="false">SQRT($L$14+$L$15*C34^2+$L$16*E34^2+D35*($N$14+$N$15*C34^2+$N$16*E34^2))</f>
        <v>0.109329127494076</v>
      </c>
      <c r="F35" s="36" t="n">
        <f aca="false">-(LN(2*ACOS(-1))/2)-((LN(E35^2)+(C35^2/E35^2))/2)</f>
        <v>1.15874484268539</v>
      </c>
      <c r="I35" s="58" t="s">
        <v>815</v>
      </c>
      <c r="J35" s="59" t="n">
        <v>-0.0001</v>
      </c>
      <c r="K35" s="22"/>
    </row>
    <row r="36" customFormat="false" ht="12.75" hidden="false" customHeight="false" outlineLevel="0" collapsed="false">
      <c r="A36" s="23" t="n">
        <v>23</v>
      </c>
      <c r="B36" s="24" t="n">
        <v>-0.0693004372787802</v>
      </c>
      <c r="C36" s="24" t="n">
        <f aca="false">(B36-$J$14)</f>
        <v>-0.0804889789413931</v>
      </c>
      <c r="D36" s="25" t="n">
        <f aca="false">1/(1+EXP(-$J$19*(C35-$J$20)))</f>
        <v>0.996651228449125</v>
      </c>
      <c r="E36" s="35" t="n">
        <f aca="false">SQRT($L$14+$L$15*C35^2+$L$16*E35^2+D36*($N$14+$N$15*C35^2+$N$16*E35^2))</f>
        <v>0.0991624916015648</v>
      </c>
      <c r="F36" s="36" t="n">
        <f aca="false">-(LN(2*ACOS(-1))/2)-((LN(E36^2)+(C36^2/E36^2))/2)</f>
        <v>1.06263841624085</v>
      </c>
      <c r="I36" s="58" t="s">
        <v>817</v>
      </c>
      <c r="J36" s="59" t="n">
        <v>-0.3</v>
      </c>
      <c r="K36" s="57" t="s">
        <v>835</v>
      </c>
    </row>
    <row r="37" customFormat="false" ht="12.75" hidden="false" customHeight="false" outlineLevel="0" collapsed="false">
      <c r="A37" s="23" t="n">
        <v>24</v>
      </c>
      <c r="B37" s="24" t="n">
        <v>0.0598854118925612</v>
      </c>
      <c r="C37" s="24" t="n">
        <f aca="false">(B37-$J$14)</f>
        <v>0.0486968702299484</v>
      </c>
      <c r="D37" s="25" t="n">
        <f aca="false">1/(1+EXP(-$J$19*(C36-$J$20)))</f>
        <v>0.000319351782307358</v>
      </c>
      <c r="E37" s="35" t="n">
        <f aca="false">SQRT($L$14+$L$15*C36^2+$L$16*E36^2+D37*($N$14+$N$15*C36^2+$N$16*E36^2))</f>
        <v>0.0985504603425792</v>
      </c>
      <c r="F37" s="36" t="n">
        <f aca="false">-(LN(2*ACOS(-1))/2)-((LN(E37^2)+(C37^2/E37^2))/2)</f>
        <v>1.27616515444185</v>
      </c>
      <c r="I37" s="55" t="s">
        <v>819</v>
      </c>
      <c r="J37" s="56" t="n">
        <v>0.2</v>
      </c>
      <c r="K37" s="22"/>
    </row>
    <row r="38" customFormat="false" ht="12.75" hidden="false" customHeight="false" outlineLevel="0" collapsed="false">
      <c r="A38" s="23" t="n">
        <v>25</v>
      </c>
      <c r="B38" s="24" t="n">
        <v>0.113856591489735</v>
      </c>
      <c r="C38" s="24" t="n">
        <f aca="false">(B38-$J$14)</f>
        <v>0.102668049827122</v>
      </c>
      <c r="D38" s="25" t="n">
        <f aca="false">1/(1+EXP(-$J$19*(C37-$J$20)))</f>
        <v>0.992382701360791</v>
      </c>
      <c r="E38" s="35" t="n">
        <f aca="false">SQRT($L$14+$L$15*C37^2+$L$16*E37^2+D38*($N$14+$N$15*C37^2+$N$16*E37^2))</f>
        <v>0.0888536719676903</v>
      </c>
      <c r="F38" s="36" t="n">
        <f aca="false">-(LN(2*ACOS(-1))/2)-((LN(E38^2)+(C38^2/E38^2))/2)</f>
        <v>0.834266535389448</v>
      </c>
      <c r="I38" s="58" t="s">
        <v>822</v>
      </c>
      <c r="J38" s="22" t="n">
        <v>100</v>
      </c>
      <c r="K38" s="57" t="s">
        <v>836</v>
      </c>
    </row>
    <row r="39" customFormat="false" ht="12.75" hidden="false" customHeight="false" outlineLevel="0" collapsed="false">
      <c r="A39" s="23" t="n">
        <v>26</v>
      </c>
      <c r="B39" s="24" t="n">
        <v>-0.0294943327752394</v>
      </c>
      <c r="C39" s="24" t="n">
        <f aca="false">(B39-$J$14)</f>
        <v>-0.0406828744378523</v>
      </c>
      <c r="D39" s="25" t="n">
        <f aca="false">1/(1+EXP(-$J$19*(C38-$J$20)))</f>
        <v>0.999965232925371</v>
      </c>
      <c r="E39" s="35" t="n">
        <f aca="false">SQRT($L$14+$L$15*C38^2+$L$16*E38^2+D39*($N$14+$N$15*C38^2+$N$16*E38^2))</f>
        <v>0.0950233025816289</v>
      </c>
      <c r="F39" s="36" t="n">
        <f aca="false">-(LN(2*ACOS(-1))/2)-((LN(E39^2)+(C39^2/E39^2))/2)</f>
        <v>1.34304447686207</v>
      </c>
      <c r="I39" s="55" t="s">
        <v>824</v>
      </c>
      <c r="J39" s="60" t="n">
        <v>0</v>
      </c>
      <c r="K39" s="22"/>
    </row>
    <row r="40" customFormat="false" ht="12.75" hidden="false" customHeight="false" outlineLevel="0" collapsed="false">
      <c r="A40" s="23" t="n">
        <v>27</v>
      </c>
      <c r="B40" s="24" t="n">
        <v>0.129996860450856</v>
      </c>
      <c r="C40" s="24" t="n">
        <f aca="false">(B40-$J$14)</f>
        <v>0.118808318788243</v>
      </c>
      <c r="D40" s="25" t="n">
        <f aca="false">1/(1+EXP(-$J$19*(C39-$J$20)))</f>
        <v>0.0168189436099416</v>
      </c>
      <c r="E40" s="35" t="n">
        <f aca="false">SQRT($L$14+$L$15*C39^2+$L$16*E39^2+D40*($N$14+$N$15*C39^2+$N$16*E39^2))</f>
        <v>0.0831451457781054</v>
      </c>
      <c r="F40" s="36" t="n">
        <f aca="false">-(LN(2*ACOS(-1))/2)-((LN(E40^2)+(C40^2/E40^2))/2)</f>
        <v>0.547313163772236</v>
      </c>
      <c r="I40" s="58" t="s">
        <v>837</v>
      </c>
      <c r="J40" s="59" t="n">
        <v>0.04</v>
      </c>
      <c r="K40" s="57" t="s">
        <v>838</v>
      </c>
    </row>
    <row r="41" customFormat="false" ht="12.75" hidden="false" customHeight="false" outlineLevel="0" collapsed="false">
      <c r="A41" s="23" t="n">
        <v>28</v>
      </c>
      <c r="B41" s="24" t="n">
        <v>-0.0229890991671281</v>
      </c>
      <c r="C41" s="24" t="n">
        <f aca="false">(B41-$J$14)</f>
        <v>-0.034177640829741</v>
      </c>
      <c r="D41" s="25" t="n">
        <f aca="false">1/(1+EXP(-$J$19*(C40-$J$20)))</f>
        <v>0.999993078228338</v>
      </c>
      <c r="E41" s="35" t="n">
        <f aca="false">SQRT($L$14+$L$15*C40^2+$L$16*E40^2+D41*($N$14+$N$15*C40^2+$N$16*E40^2))</f>
        <v>0.096879269997165</v>
      </c>
      <c r="F41" s="36" t="n">
        <f aca="false">-(LN(2*ACOS(-1))/2)-((LN(E41^2)+(C41^2/E41^2))/2)</f>
        <v>1.35312223470957</v>
      </c>
    </row>
    <row r="42" customFormat="false" ht="12.75" hidden="false" customHeight="false" outlineLevel="0" collapsed="false">
      <c r="A42" s="23" t="n">
        <v>29</v>
      </c>
      <c r="B42" s="24" t="n">
        <v>-0.0649450835857792</v>
      </c>
      <c r="C42" s="24" t="n">
        <f aca="false">(B42-$J$14)</f>
        <v>-0.0761336252483921</v>
      </c>
      <c r="D42" s="25" t="n">
        <f aca="false">1/(1+EXP(-$J$19*(C41-$J$20)))</f>
        <v>0.0317448821763401</v>
      </c>
      <c r="E42" s="35" t="n">
        <f aca="false">SQRT($L$14+$L$15*C41^2+$L$16*E41^2+D42*($N$14+$N$15*C41^2+$N$16*E41^2))</f>
        <v>0.0829639981180339</v>
      </c>
      <c r="F42" s="36" t="n">
        <f aca="false">-(LN(2*ACOS(-1))/2)-((LN(E42^2)+(C42^2/E42^2))/2)</f>
        <v>1.14935028795302</v>
      </c>
    </row>
    <row r="43" customFormat="false" ht="12.75" hidden="false" customHeight="false" outlineLevel="0" collapsed="false">
      <c r="A43" s="23" t="n">
        <v>30</v>
      </c>
      <c r="B43" s="24" t="n">
        <v>0.135349630705143</v>
      </c>
      <c r="C43" s="24" t="n">
        <f aca="false">(B43-$J$14)</f>
        <v>0.12416108904253</v>
      </c>
      <c r="D43" s="25" t="n">
        <f aca="false">1/(1+EXP(-$J$19*(C42-$J$20)))</f>
        <v>0.000493564893354856</v>
      </c>
      <c r="E43" s="35" t="n">
        <f aca="false">SQRT($L$14+$L$15*C42^2+$L$16*E42^2+D43*($N$14+$N$15*C42^2+$N$16*E42^2))</f>
        <v>0.0879318029719555</v>
      </c>
      <c r="F43" s="36" t="n">
        <f aca="false">-(LN(2*ACOS(-1))/2)-((LN(E43^2)+(C43^2/E43^2))/2)</f>
        <v>0.515360985818413</v>
      </c>
    </row>
    <row r="44" customFormat="false" ht="12.75" hidden="false" customHeight="false" outlineLevel="0" collapsed="false">
      <c r="A44" s="23" t="n">
        <v>31</v>
      </c>
      <c r="B44" s="24" t="n">
        <v>-0.030227455103437</v>
      </c>
      <c r="C44" s="24" t="n">
        <f aca="false">(B44-$J$14)</f>
        <v>-0.0414159967660498</v>
      </c>
      <c r="D44" s="25" t="n">
        <f aca="false">1/(1+EXP(-$J$19*(C43-$J$20)))</f>
        <v>0.999995947242146</v>
      </c>
      <c r="E44" s="35" t="n">
        <f aca="false">SQRT($L$14+$L$15*C43^2+$L$16*E43^2+D44*($N$14+$N$15*C43^2+$N$16*E43^2))</f>
        <v>0.10194540412333</v>
      </c>
      <c r="F44" s="36" t="n">
        <f aca="false">-(LN(2*ACOS(-1))/2)-((LN(E44^2)+(C44^2/E44^2))/2)</f>
        <v>1.28185710301091</v>
      </c>
    </row>
    <row r="45" customFormat="false" ht="12.75" hidden="false" customHeight="false" outlineLevel="0" collapsed="false">
      <c r="A45" s="23" t="n">
        <v>32</v>
      </c>
      <c r="B45" s="24" t="n">
        <v>-0.0769705823434367</v>
      </c>
      <c r="C45" s="24" t="n">
        <f aca="false">(B45-$J$14)</f>
        <v>-0.0881591240060495</v>
      </c>
      <c r="D45" s="25" t="n">
        <f aca="false">1/(1+EXP(-$J$19*(C44-$J$20)))</f>
        <v>0.0156486279485796</v>
      </c>
      <c r="E45" s="35" t="n">
        <f aca="false">SQRT($L$14+$L$15*C44^2+$L$16*E44^2+D45*($N$14+$N$15*C44^2+$N$16*E44^2))</f>
        <v>0.0877902920972484</v>
      </c>
      <c r="F45" s="36" t="n">
        <f aca="false">-(LN(2*ACOS(-1))/2)-((LN(E45^2)+(C45^2/E45^2))/2)</f>
        <v>1.00965571069041</v>
      </c>
    </row>
    <row r="46" customFormat="false" ht="12.75" hidden="false" customHeight="false" outlineLevel="0" collapsed="false">
      <c r="A46" s="23" t="n">
        <v>33</v>
      </c>
      <c r="B46" s="24" t="n">
        <v>-0.0349640654360828</v>
      </c>
      <c r="C46" s="24" t="n">
        <f aca="false">(B46-$J$14)</f>
        <v>-0.0461526070986957</v>
      </c>
      <c r="D46" s="25" t="n">
        <f aca="false">1/(1+EXP(-$J$19*(C45-$J$20)))</f>
        <v>0.000148331526841935</v>
      </c>
      <c r="E46" s="35" t="n">
        <f aca="false">SQRT($L$14+$L$15*C45^2+$L$16*E45^2+D46*($N$14+$N$15*C45^2+$N$16*E45^2))</f>
        <v>0.095691797336487</v>
      </c>
      <c r="F46" s="36" t="n">
        <f aca="false">-(LN(2*ACOS(-1))/2)-((LN(E46^2)+(C46^2/E46^2))/2)</f>
        <v>1.31137523383379</v>
      </c>
    </row>
    <row r="47" customFormat="false" ht="12.75" hidden="false" customHeight="false" outlineLevel="0" collapsed="false">
      <c r="A47" s="23" t="n">
        <v>34</v>
      </c>
      <c r="B47" s="24" t="n">
        <v>0.158103453395773</v>
      </c>
      <c r="C47" s="24" t="n">
        <f aca="false">(B47-$J$14)</f>
        <v>0.14691491173316</v>
      </c>
      <c r="D47" s="25" t="n">
        <f aca="false">1/(1+EXP(-$J$19*(C46-$J$20)))</f>
        <v>0.00980256069561387</v>
      </c>
      <c r="E47" s="35" t="n">
        <f aca="false">SQRT($L$14+$L$15*C46^2+$L$16*E46^2+D47*($N$14+$N$15*C46^2+$N$16*E46^2))</f>
        <v>0.0849336830187905</v>
      </c>
      <c r="F47" s="36" t="n">
        <f aca="false">-(LN(2*ACOS(-1))/2)-((LN(E47^2)+(C47^2/E47^2))/2)</f>
        <v>0.050910672033353</v>
      </c>
    </row>
    <row r="48" customFormat="false" ht="12.75" hidden="false" customHeight="false" outlineLevel="0" collapsed="false">
      <c r="A48" s="23" t="n">
        <v>35</v>
      </c>
      <c r="B48" s="24" t="n">
        <v>-0.0670504200836456</v>
      </c>
      <c r="C48" s="24" t="n">
        <f aca="false">(B48-$J$14)</f>
        <v>-0.0782389617462585</v>
      </c>
      <c r="D48" s="25" t="n">
        <f aca="false">1/(1+EXP(-$J$19*(C47-$J$20)))</f>
        <v>0.999999583546735</v>
      </c>
      <c r="E48" s="35" t="n">
        <f aca="false">SQRT($L$14+$L$15*C47^2+$L$16*E47^2+D48*($N$14+$N$15*C47^2+$N$16*E47^2))</f>
        <v>0.109018340575005</v>
      </c>
      <c r="F48" s="36" t="n">
        <f aca="false">-(LN(2*ACOS(-1))/2)-((LN(E48^2)+(C48^2/E48^2))/2)</f>
        <v>1.03977702002262</v>
      </c>
    </row>
    <row r="49" customFormat="false" ht="12.75" hidden="false" customHeight="false" outlineLevel="0" collapsed="false">
      <c r="A49" s="23" t="n">
        <v>36</v>
      </c>
      <c r="B49" s="24" t="n">
        <v>0.0938781878664364</v>
      </c>
      <c r="C49" s="24" t="n">
        <f aca="false">(B49-$J$14)</f>
        <v>0.0826896462038235</v>
      </c>
      <c r="D49" s="25" t="n">
        <f aca="false">1/(1+EXP(-$J$19*(C48-$J$20)))</f>
        <v>0.000399899955030973</v>
      </c>
      <c r="E49" s="35" t="n">
        <f aca="false">SQRT($L$14+$L$15*C48^2+$L$16*E48^2+D49*($N$14+$N$15*C48^2+$N$16*E48^2))</f>
        <v>0.103360177323395</v>
      </c>
      <c r="F49" s="36" t="n">
        <f aca="false">-(LN(2*ACOS(-1))/2)-((LN(E49^2)+(C49^2/E49^2))/2)</f>
        <v>1.0305853465306</v>
      </c>
    </row>
    <row r="50" customFormat="false" ht="12.75" hidden="false" customHeight="false" outlineLevel="0" collapsed="false">
      <c r="A50" s="23" t="n">
        <v>37</v>
      </c>
      <c r="B50" s="24" t="n">
        <v>-0.00864540868277174</v>
      </c>
      <c r="C50" s="24" t="n">
        <f aca="false">(B50-$J$14)</f>
        <v>-0.0198339503453846</v>
      </c>
      <c r="D50" s="25" t="n">
        <f aca="false">1/(1+EXP(-$J$19*(C49-$J$20)))</f>
        <v>0.999743715124716</v>
      </c>
      <c r="E50" s="35" t="n">
        <f aca="false">SQRT($L$14+$L$15*C49^2+$L$16*E49^2+D50*($N$14+$N$15*C49^2+$N$16*E49^2))</f>
        <v>0.0999111857001851</v>
      </c>
      <c r="F50" s="36" t="n">
        <f aca="false">-(LN(2*ACOS(-1))/2)-((LN(E50^2)+(C50^2/E50^2))/2)</f>
        <v>1.36483083323918</v>
      </c>
    </row>
    <row r="51" customFormat="false" ht="12.75" hidden="false" customHeight="false" outlineLevel="0" collapsed="false">
      <c r="A51" s="23" t="n">
        <v>38</v>
      </c>
      <c r="B51" s="24" t="n">
        <v>-0.0850838996407195</v>
      </c>
      <c r="C51" s="24" t="n">
        <f aca="false">(B51-$J$14)</f>
        <v>-0.0962724413033324</v>
      </c>
      <c r="D51" s="25" t="n">
        <f aca="false">1/(1+EXP(-$J$19*(C50-$J$20)))</f>
        <v>0.120957390286521</v>
      </c>
      <c r="E51" s="35" t="n">
        <f aca="false">SQRT($L$14+$L$15*C50^2+$L$16*E50^2+D51*($N$14+$N$15*C50^2+$N$16*E50^2))</f>
        <v>0.0831012036979873</v>
      </c>
      <c r="F51" s="36" t="n">
        <f aca="false">-(LN(2*ACOS(-1))/2)-((LN(E51^2)+(C51^2/E51^2))/2)</f>
        <v>0.897700660673345</v>
      </c>
    </row>
    <row r="52" customFormat="false" ht="12.75" hidden="false" customHeight="false" outlineLevel="0" collapsed="false">
      <c r="A52" s="23" t="n">
        <v>39</v>
      </c>
      <c r="B52" s="24" t="n">
        <v>0.195597294331779</v>
      </c>
      <c r="C52" s="24" t="n">
        <f aca="false">(B52-$J$14)</f>
        <v>0.184408752669166</v>
      </c>
      <c r="D52" s="25" t="n">
        <f aca="false">1/(1+EXP(-$J$19*(C51-$J$20)))</f>
        <v>6.59040911897375E-005</v>
      </c>
      <c r="E52" s="35" t="n">
        <f aca="false">SQRT($L$14+$L$15*C51^2+$L$16*E51^2+D52*($N$14+$N$15*C51^2+$N$16*E51^2))</f>
        <v>0.0971608633507346</v>
      </c>
      <c r="F52" s="36" t="n">
        <f aca="false">-(LN(2*ACOS(-1))/2)-((LN(E52^2)+(C52^2/E52^2))/2)</f>
        <v>-0.388703119286878</v>
      </c>
    </row>
    <row r="53" customFormat="false" ht="12.75" hidden="false" customHeight="false" outlineLevel="0" collapsed="false">
      <c r="A53" s="23" t="n">
        <v>40</v>
      </c>
      <c r="B53" s="24" t="n">
        <v>-0.0416962226400221</v>
      </c>
      <c r="C53" s="24" t="n">
        <f aca="false">(B53-$J$14)</f>
        <v>-0.0528847643026349</v>
      </c>
      <c r="D53" s="25" t="n">
        <f aca="false">1/(1+EXP(-$J$19*(C52-$J$20)))</f>
        <v>0.99999999019992</v>
      </c>
      <c r="E53" s="35" t="n">
        <f aca="false">SQRT($L$14+$L$15*C52^2+$L$16*E52^2+D53*($N$14+$N$15*C52^2+$N$16*E52^2))</f>
        <v>0.131646220689954</v>
      </c>
      <c r="F53" s="36" t="n">
        <f aca="false">-(LN(2*ACOS(-1))/2)-((LN(E53^2)+(C53^2/E53^2))/2)</f>
        <v>1.02800956272844</v>
      </c>
    </row>
    <row r="54" customFormat="false" ht="12.75" hidden="false" customHeight="false" outlineLevel="0" collapsed="false">
      <c r="A54" s="23" t="n">
        <v>41</v>
      </c>
      <c r="B54" s="24" t="n">
        <v>-0.0918952769909111</v>
      </c>
      <c r="C54" s="24" t="n">
        <f aca="false">(B54-$J$14)</f>
        <v>-0.103083818653524</v>
      </c>
      <c r="D54" s="25" t="n">
        <f aca="false">1/(1+EXP(-$J$19*(C53-$J$20)))</f>
        <v>0.00502407876524316</v>
      </c>
      <c r="E54" s="35" t="n">
        <f aca="false">SQRT($L$14+$L$15*C53^2+$L$16*E53^2+D54*($N$14+$N$15*C53^2+$N$16*E53^2))</f>
        <v>0.110037315609156</v>
      </c>
      <c r="F54" s="36" t="n">
        <f aca="false">-(LN(2*ACOS(-1))/2)-((LN(E54^2)+(C54^2/E54^2))/2)</f>
        <v>0.849192751240227</v>
      </c>
    </row>
    <row r="55" customFormat="false" ht="12.75" hidden="false" customHeight="false" outlineLevel="0" collapsed="false">
      <c r="A55" s="23" t="n">
        <v>42</v>
      </c>
      <c r="B55" s="24" t="n">
        <v>0.171762620114764</v>
      </c>
      <c r="C55" s="24" t="n">
        <f aca="false">(B55-$J$14)</f>
        <v>0.160574078452152</v>
      </c>
      <c r="D55" s="25" t="n">
        <f aca="false">1/(1+EXP(-$J$19*(C54-$J$20)))</f>
        <v>3.33512529310476E-005</v>
      </c>
      <c r="E55" s="35" t="n">
        <f aca="false">SQRT($L$14+$L$15*C54^2+$L$16*E54^2+D55*($N$14+$N$15*C54^2+$N$16*E54^2))</f>
        <v>0.114049835639646</v>
      </c>
      <c r="F55" s="36" t="n">
        <f aca="false">-(LN(2*ACOS(-1))/2)-((LN(E55^2)+(C55^2/E55^2))/2)</f>
        <v>0.261049112179345</v>
      </c>
    </row>
    <row r="56" customFormat="false" ht="12.75" hidden="false" customHeight="false" outlineLevel="0" collapsed="false">
      <c r="A56" s="23" t="n">
        <v>43</v>
      </c>
      <c r="B56" s="24" t="n">
        <v>0.1301816946734</v>
      </c>
      <c r="C56" s="24" t="n">
        <f aca="false">(B56-$J$14)</f>
        <v>0.118993153010787</v>
      </c>
      <c r="D56" s="25" t="n">
        <f aca="false">1/(1+EXP(-$J$19*(C55-$J$20)))</f>
        <v>0.999999893743298</v>
      </c>
      <c r="E56" s="35" t="n">
        <f aca="false">SQRT($L$14+$L$15*C55^2+$L$16*E55^2+D56*($N$14+$N$15*C55^2+$N$16*E55^2))</f>
        <v>0.132242087321922</v>
      </c>
      <c r="F56" s="36" t="n">
        <f aca="false">-(LN(2*ACOS(-1))/2)-((LN(E56^2)+(C56^2/E56^2))/2)</f>
        <v>0.699350765441464</v>
      </c>
    </row>
    <row r="57" customFormat="false" ht="12.75" hidden="false" customHeight="false" outlineLevel="0" collapsed="false">
      <c r="A57" s="23" t="n">
        <v>44</v>
      </c>
      <c r="B57" s="24" t="n">
        <v>0.141940237141489</v>
      </c>
      <c r="C57" s="24" t="n">
        <f aca="false">(B57-$J$14)</f>
        <v>0.130751695478876</v>
      </c>
      <c r="D57" s="25" t="n">
        <f aca="false">1/(1+EXP(-$J$19*(C56-$J$20)))</f>
        <v>0.99999320499039</v>
      </c>
      <c r="E57" s="35" t="n">
        <f aca="false">SQRT($L$14+$L$15*C56^2+$L$16*E56^2+D57*($N$14+$N$15*C56^2+$N$16*E56^2))</f>
        <v>0.131493526380406</v>
      </c>
      <c r="F57" s="36" t="n">
        <f aca="false">-(LN(2*ACOS(-1))/2)-((LN(E57^2)+(C57^2/E57^2))/2)</f>
        <v>0.615484788081096</v>
      </c>
    </row>
    <row r="58" customFormat="false" ht="12.75" hidden="false" customHeight="false" outlineLevel="0" collapsed="false">
      <c r="A58" s="23" t="n">
        <v>45</v>
      </c>
      <c r="B58" s="24" t="n">
        <v>-0.13248375991926</v>
      </c>
      <c r="C58" s="24" t="n">
        <f aca="false">(B58-$J$14)</f>
        <v>-0.143672301581873</v>
      </c>
      <c r="D58" s="25" t="n">
        <f aca="false">1/(1+EXP(-$J$19*(C57-$J$20)))</f>
        <v>0.999997903354024</v>
      </c>
      <c r="E58" s="35" t="n">
        <f aca="false">SQRT($L$14+$L$15*C57^2+$L$16*E57^2+D58*($N$14+$N$15*C57^2+$N$16*E57^2))</f>
        <v>0.134304799284508</v>
      </c>
      <c r="F58" s="36" t="n">
        <f aca="false">-(LN(2*ACOS(-1))/2)-((LN(E58^2)+(C58^2/E58^2))/2)</f>
        <v>0.516524426718388</v>
      </c>
    </row>
    <row r="59" customFormat="false" ht="12.75" hidden="false" customHeight="false" outlineLevel="0" collapsed="false">
      <c r="A59" s="23" t="n">
        <v>46</v>
      </c>
      <c r="B59" s="24" t="n">
        <v>-0.00366343059371792</v>
      </c>
      <c r="C59" s="24" t="n">
        <f aca="false">(B59-$J$14)</f>
        <v>-0.0148519722563308</v>
      </c>
      <c r="D59" s="25" t="n">
        <f aca="false">1/(1+EXP(-$J$19*(C58-$J$20)))</f>
        <v>5.75958208168577E-007</v>
      </c>
      <c r="E59" s="35" t="n">
        <f aca="false">SQRT($L$14+$L$15*C58^2+$L$16*E58^2+D59*($N$14+$N$15*C58^2+$N$16*E58^2))</f>
        <v>0.145627157088393</v>
      </c>
      <c r="F59" s="36" t="n">
        <f aca="false">-(LN(2*ACOS(-1))/2)-((LN(E59^2)+(C59^2/E59^2))/2)</f>
        <v>1.00256650812232</v>
      </c>
    </row>
    <row r="60" customFormat="false" ht="12.75" hidden="false" customHeight="false" outlineLevel="0" collapsed="false">
      <c r="A60" s="23" t="n">
        <v>47</v>
      </c>
      <c r="B60" s="24" t="n">
        <v>0.05878491474369</v>
      </c>
      <c r="C60" s="24" t="n">
        <f aca="false">(B60-$J$14)</f>
        <v>0.0475963730810771</v>
      </c>
      <c r="D60" s="25" t="n">
        <f aca="false">1/(1+EXP(-$J$19*(C59-$J$20)))</f>
        <v>0.184643692152367</v>
      </c>
      <c r="E60" s="35" t="n">
        <f aca="false">SQRT($L$14+$L$15*C59^2+$L$16*E59^2+D60*($N$14+$N$15*C59^2+$N$16*E59^2))</f>
        <v>0.116300621409936</v>
      </c>
      <c r="F60" s="36" t="n">
        <f aca="false">-(LN(2*ACOS(-1))/2)-((LN(E60^2)+(C60^2/E60^2))/2)</f>
        <v>1.14889435216088</v>
      </c>
    </row>
    <row r="61" customFormat="false" ht="12.75" hidden="false" customHeight="false" outlineLevel="0" collapsed="false">
      <c r="A61" s="23" t="n">
        <v>48</v>
      </c>
      <c r="B61" s="24" t="n">
        <v>0.0362058407255661</v>
      </c>
      <c r="C61" s="24" t="n">
        <f aca="false">(B61-$J$14)</f>
        <v>0.0250172990629532</v>
      </c>
      <c r="D61" s="25" t="n">
        <f aca="false">1/(1+EXP(-$J$19*(C60-$J$20)))</f>
        <v>0.991504082471848</v>
      </c>
      <c r="E61" s="35" t="n">
        <f aca="false">SQRT($L$14+$L$15*C60^2+$L$16*E60^2+D61*($N$14+$N$15*C60^2+$N$16*E60^2))</f>
        <v>0.103451312241887</v>
      </c>
      <c r="F61" s="36" t="n">
        <f aca="false">-(LN(2*ACOS(-1))/2)-((LN(E61^2)+(C61^2/E61^2))/2)</f>
        <v>1.32047555798557</v>
      </c>
    </row>
    <row r="62" customFormat="false" ht="12.75" hidden="false" customHeight="false" outlineLevel="0" collapsed="false">
      <c r="A62" s="23" t="n">
        <v>49</v>
      </c>
      <c r="B62" s="24" t="n">
        <v>0.00634563734003778</v>
      </c>
      <c r="C62" s="24" t="n">
        <f aca="false">(B62-$J$14)</f>
        <v>-0.00484290432257508</v>
      </c>
      <c r="D62" s="25" t="n">
        <f aca="false">1/(1+EXP(-$J$19*(C61-$J$20)))</f>
        <v>0.924263003893371</v>
      </c>
      <c r="E62" s="35" t="n">
        <f aca="false">SQRT($L$14+$L$15*C61^2+$L$16*E61^2+D62*($N$14+$N$15*C61^2+$N$16*E61^2))</f>
        <v>0.0897002352334099</v>
      </c>
      <c r="F62" s="36" t="n">
        <f aca="false">-(LN(2*ACOS(-1))/2)-((LN(E62^2)+(C62^2/E62^2))/2)</f>
        <v>1.49088590106825</v>
      </c>
    </row>
    <row r="63" customFormat="false" ht="12.75" hidden="false" customHeight="false" outlineLevel="0" collapsed="false">
      <c r="A63" s="23" t="n">
        <v>50</v>
      </c>
      <c r="B63" s="24" t="n">
        <v>0.0863305894638421</v>
      </c>
      <c r="C63" s="24" t="n">
        <f aca="false">(B63-$J$14)</f>
        <v>0.0751420478012293</v>
      </c>
      <c r="D63" s="25" t="n">
        <f aca="false">1/(1+EXP(-$J$19*(C62-$J$20)))</f>
        <v>0.381239515243507</v>
      </c>
      <c r="E63" s="35" t="n">
        <f aca="false">SQRT($L$14+$L$15*C62^2+$L$16*E62^2+D63*($N$14+$N$15*C62^2+$N$16*E62^2))</f>
        <v>0.0755397202339</v>
      </c>
      <c r="F63" s="36" t="n">
        <f aca="false">-(LN(2*ACOS(-1))/2)-((LN(E63^2)+(C63^2/E63^2))/2)</f>
        <v>1.16940868996875</v>
      </c>
    </row>
    <row r="64" customFormat="false" ht="12.75" hidden="false" customHeight="false" outlineLevel="0" collapsed="false">
      <c r="A64" s="23" t="n">
        <v>51</v>
      </c>
      <c r="B64" s="24" t="n">
        <v>-0.0912749985144541</v>
      </c>
      <c r="C64" s="24" t="n">
        <f aca="false">(B64-$J$14)</f>
        <v>-0.102463540177067</v>
      </c>
      <c r="D64" s="25" t="n">
        <f aca="false">1/(1+EXP(-$J$19*(C63-$J$20)))</f>
        <v>0.99945501370749</v>
      </c>
      <c r="E64" s="35" t="n">
        <f aca="false">SQRT($L$14+$L$15*C63^2+$L$16*E63^2+D64*($N$14+$N$15*C63^2+$N$16*E63^2))</f>
        <v>0.0768484091550795</v>
      </c>
      <c r="F64" s="36" t="n">
        <f aca="false">-(LN(2*ACOS(-1))/2)-((LN(E64^2)+(C64^2/E64^2))/2)</f>
        <v>0.758110530906723</v>
      </c>
    </row>
    <row r="65" customFormat="false" ht="12.75" hidden="false" customHeight="false" outlineLevel="0" collapsed="false">
      <c r="A65" s="23" t="n">
        <v>52</v>
      </c>
      <c r="B65" s="24" t="n">
        <v>-0.110180833484562</v>
      </c>
      <c r="C65" s="24" t="n">
        <f aca="false">(B65-$J$14)</f>
        <v>-0.121369375147175</v>
      </c>
      <c r="D65" s="25" t="n">
        <f aca="false">1/(1+EXP(-$J$19*(C64-$J$20)))</f>
        <v>3.54853897076822E-005</v>
      </c>
      <c r="E65" s="35" t="n">
        <f aca="false">SQRT($L$14+$L$15*C64^2+$L$16*E64^2+D65*($N$14+$N$15*C64^2+$N$16*E64^2))</f>
        <v>0.0973790938828018</v>
      </c>
      <c r="F65" s="36" t="n">
        <f aca="false">-(LN(2*ACOS(-1))/2)-((LN(E65^2)+(C65^2/E65^2))/2)</f>
        <v>0.633498988696287</v>
      </c>
    </row>
    <row r="66" customFormat="false" ht="12.75" hidden="false" customHeight="false" outlineLevel="0" collapsed="false">
      <c r="A66" s="23" t="n">
        <v>53</v>
      </c>
      <c r="B66" s="24" t="n">
        <v>0.213516642287651</v>
      </c>
      <c r="C66" s="24" t="n">
        <f aca="false">(B66-$J$14)</f>
        <v>0.202328100625039</v>
      </c>
      <c r="D66" s="25" t="n">
        <f aca="false">1/(1+EXP(-$J$19*(C65-$J$20)))</f>
        <v>5.35787630789218E-006</v>
      </c>
      <c r="E66" s="35" t="n">
        <f aca="false">SQRT($L$14+$L$15*C65^2+$L$16*E65^2+D66*($N$14+$N$15*C65^2+$N$16*E65^2))</f>
        <v>0.116385498867298</v>
      </c>
      <c r="F66" s="36" t="n">
        <f aca="false">-(LN(2*ACOS(-1))/2)-((LN(E66^2)+(C66^2/E66^2))/2)</f>
        <v>-0.279161497815551</v>
      </c>
    </row>
    <row r="67" customFormat="false" ht="12.75" hidden="false" customHeight="false" outlineLevel="0" collapsed="false">
      <c r="A67" s="23" t="n">
        <v>54</v>
      </c>
      <c r="B67" s="24" t="n">
        <v>-0.177798017327712</v>
      </c>
      <c r="C67" s="24" t="n">
        <f aca="false">(B67-$J$14)</f>
        <v>-0.188986558990324</v>
      </c>
      <c r="D67" s="25" t="n">
        <f aca="false">1/(1+EXP(-$J$19*(C66-$J$20)))</f>
        <v>0.99999999836694</v>
      </c>
      <c r="E67" s="35" t="n">
        <f aca="false">SQRT($L$14+$L$15*C66^2+$L$16*E66^2+D67*($N$14+$N$15*C66^2+$N$16*E66^2))</f>
        <v>0.150018088802708</v>
      </c>
      <c r="F67" s="36" t="n">
        <f aca="false">-(LN(2*ACOS(-1))/2)-((LN(E67^2)+(C67^2/E67^2))/2)</f>
        <v>0.184565157437588</v>
      </c>
    </row>
    <row r="68" customFormat="false" ht="12.75" hidden="false" customHeight="false" outlineLevel="0" collapsed="false">
      <c r="A68" s="23" t="n">
        <v>55</v>
      </c>
      <c r="B68" s="24" t="n">
        <v>-0.203515071563482</v>
      </c>
      <c r="C68" s="24" t="n">
        <f aca="false">(B68-$J$14)</f>
        <v>-0.214703613226095</v>
      </c>
      <c r="D68" s="25" t="n">
        <f aca="false">1/(1+EXP(-$J$19*(C67-$J$20)))</f>
        <v>6.20037597730725E-009</v>
      </c>
      <c r="E68" s="35" t="n">
        <f aca="false">SQRT($L$14+$L$15*C67^2+$L$16*E67^2+D68*($N$14+$N$15*C67^2+$N$16*E67^2))</f>
        <v>0.176241047915527</v>
      </c>
      <c r="F68" s="36" t="n">
        <f aca="false">-(LN(2*ACOS(-1))/2)-((LN(E68^2)+(C68^2/E68^2))/2)</f>
        <v>0.0749116908198675</v>
      </c>
    </row>
    <row r="69" customFormat="false" ht="12.75" hidden="false" customHeight="false" outlineLevel="0" collapsed="false">
      <c r="A69" s="23" t="n">
        <v>56</v>
      </c>
      <c r="B69" s="24" t="n">
        <v>-0.252979054675705</v>
      </c>
      <c r="C69" s="24" t="n">
        <f aca="false">(B69-$J$14)</f>
        <v>-0.264167596338318</v>
      </c>
      <c r="D69" s="25" t="n">
        <f aca="false">1/(1+EXP(-$J$19*(C68-$J$20)))</f>
        <v>4.7374054236196E-010</v>
      </c>
      <c r="E69" s="35" t="n">
        <f aca="false">SQRT($L$14+$L$15*C68^2+$L$16*E68^2+D69*($N$14+$N$15*C68^2+$N$16*E68^2))</f>
        <v>0.202250951929964</v>
      </c>
      <c r="F69" s="36" t="n">
        <f aca="false">-(LN(2*ACOS(-1))/2)-((LN(E69^2)+(C69^2/E69^2))/2)</f>
        <v>-0.173690382948458</v>
      </c>
    </row>
    <row r="70" customFormat="false" ht="12.75" hidden="false" customHeight="false" outlineLevel="0" collapsed="false">
      <c r="A70" s="23" t="n">
        <v>57</v>
      </c>
      <c r="B70" s="24" t="n">
        <v>-0.00913289774158373</v>
      </c>
      <c r="C70" s="24" t="n">
        <f aca="false">(B70-$J$14)</f>
        <v>-0.0203214394041966</v>
      </c>
      <c r="D70" s="25" t="n">
        <f aca="false">1/(1+EXP(-$J$19*(C69-$J$20)))</f>
        <v>3.36780596067218E-012</v>
      </c>
      <c r="E70" s="35" t="n">
        <f aca="false">SQRT($L$14+$L$15*C69^2+$L$16*E69^2+D70*($N$14+$N$15*C69^2+$N$16*E69^2))</f>
        <v>0.24076040153061</v>
      </c>
      <c r="F70" s="36" t="n">
        <f aca="false">-(LN(2*ACOS(-1))/2)-((LN(E70^2)+(C70^2/E70^2))/2)</f>
        <v>0.50145236909096</v>
      </c>
    </row>
    <row r="71" customFormat="false" ht="12.75" hidden="false" customHeight="false" outlineLevel="0" collapsed="false">
      <c r="A71" s="23" t="n">
        <v>58</v>
      </c>
      <c r="B71" s="24" t="n">
        <v>-0.0237707594561298</v>
      </c>
      <c r="C71" s="24" t="n">
        <f aca="false">(B71-$J$14)</f>
        <v>-0.0349593011187427</v>
      </c>
      <c r="D71" s="25" t="n">
        <f aca="false">1/(1+EXP(-$J$19*(C70-$J$20)))</f>
        <v>0.115869108454187</v>
      </c>
      <c r="E71" s="35" t="n">
        <f aca="false">SQRT($L$14+$L$15*C70^2+$L$16*E70^2+D71*($N$14+$N$15*C70^2+$N$16*E70^2))</f>
        <v>0.186392877241227</v>
      </c>
      <c r="F71" s="36" t="n">
        <f aca="false">-(LN(2*ACOS(-1))/2)-((LN(E71^2)+(C71^2/E71^2))/2)</f>
        <v>0.743371230038287</v>
      </c>
    </row>
    <row r="72" customFormat="false" ht="12.75" hidden="false" customHeight="false" outlineLevel="0" collapsed="false">
      <c r="A72" s="23" t="n">
        <v>59</v>
      </c>
      <c r="B72" s="24" t="n">
        <v>0.213909097561766</v>
      </c>
      <c r="C72" s="24" t="n">
        <f aca="false">(B72-$J$14)</f>
        <v>0.202720555899153</v>
      </c>
      <c r="D72" s="25" t="n">
        <f aca="false">1/(1+EXP(-$J$19*(C71-$J$20)))</f>
        <v>0.0294282534737652</v>
      </c>
      <c r="E72" s="35" t="n">
        <f aca="false">SQRT($L$14+$L$15*C71^2+$L$16*E71^2+D72*($N$14+$N$15*C71^2+$N$16*E71^2))</f>
        <v>0.14561293477439</v>
      </c>
      <c r="F72" s="36" t="n">
        <f aca="false">-(LN(2*ACOS(-1))/2)-((LN(E72^2)+(C72^2/E72^2))/2)</f>
        <v>0.0387712971625293</v>
      </c>
    </row>
    <row r="73" customFormat="false" ht="12.75" hidden="false" customHeight="false" outlineLevel="0" collapsed="false">
      <c r="A73" s="23" t="n">
        <v>60</v>
      </c>
      <c r="B73" s="24" t="n">
        <v>-0.0140313491143502</v>
      </c>
      <c r="C73" s="24" t="n">
        <f aca="false">(B73-$J$14)</f>
        <v>-0.025219890776963</v>
      </c>
      <c r="D73" s="25" t="n">
        <f aca="false">1/(1+EXP(-$J$19*(C72-$J$20)))</f>
        <v>0.999999998429789</v>
      </c>
      <c r="E73" s="35" t="n">
        <f aca="false">SQRT($L$14+$L$15*C72^2+$L$16*E72^2+D73*($N$14+$N$15*C72^2+$N$16*E72^2))</f>
        <v>0.168131970858633</v>
      </c>
      <c r="F73" s="36" t="n">
        <f aca="false">-(LN(2*ACOS(-1))/2)-((LN(E73^2)+(C73^2/E73^2))/2)</f>
        <v>0.852817449037521</v>
      </c>
    </row>
    <row r="74" customFormat="false" ht="12.75" hidden="false" customHeight="false" outlineLevel="0" collapsed="false">
      <c r="A74" s="23" t="n">
        <v>61</v>
      </c>
      <c r="B74" s="24" t="n">
        <v>0.112411696108605</v>
      </c>
      <c r="C74" s="24" t="n">
        <f aca="false">(B74-$J$14)</f>
        <v>0.101223154445992</v>
      </c>
      <c r="D74" s="25" t="n">
        <f aca="false">1/(1+EXP(-$J$19*(C73-$J$20)))</f>
        <v>0.0743309690015851</v>
      </c>
      <c r="E74" s="35" t="n">
        <f aca="false">SQRT($L$14+$L$15*C73^2+$L$16*E73^2+D74*($N$14+$N$15*C73^2+$N$16*E73^2))</f>
        <v>0.132109639694408</v>
      </c>
      <c r="F74" s="36" t="n">
        <f aca="false">-(LN(2*ACOS(-1))/2)-((LN(E74^2)+(C74^2/E74^2))/2)</f>
        <v>0.811649003022996</v>
      </c>
    </row>
    <row r="75" customFormat="false" ht="12.75" hidden="false" customHeight="false" outlineLevel="0" collapsed="false">
      <c r="A75" s="23" t="n">
        <v>62</v>
      </c>
      <c r="B75" s="24" t="n">
        <v>-0.146032426236703</v>
      </c>
      <c r="C75" s="24" t="n">
        <f aca="false">(B75-$J$14)</f>
        <v>-0.157220967899316</v>
      </c>
      <c r="D75" s="25" t="n">
        <f aca="false">1/(1+EXP(-$J$19*(C74-$J$20)))</f>
        <v>0.9999598286144</v>
      </c>
      <c r="E75" s="35" t="n">
        <f aca="false">SQRT($L$14+$L$15*C74^2+$L$16*E74^2+D75*($N$14+$N$15*C74^2+$N$16*E74^2))</f>
        <v>0.126776769709444</v>
      </c>
      <c r="F75" s="36" t="n">
        <f aca="false">-(LN(2*ACOS(-1))/2)-((LN(E75^2)+(C75^2/E75^2))/2)</f>
        <v>0.377415073209296</v>
      </c>
    </row>
    <row r="76" customFormat="false" ht="12.75" hidden="false" customHeight="false" outlineLevel="0" collapsed="false">
      <c r="A76" s="23" t="n">
        <v>63</v>
      </c>
      <c r="B76" s="24" t="n">
        <v>0.0693912583846336</v>
      </c>
      <c r="C76" s="24" t="n">
        <f aca="false">(B76-$J$14)</f>
        <v>0.0582027167220208</v>
      </c>
      <c r="D76" s="25" t="n">
        <f aca="false">1/(1+EXP(-$J$19*(C75-$J$20)))</f>
        <v>1.48586740440672E-007</v>
      </c>
      <c r="E76" s="35" t="n">
        <f aca="false">SQRT($L$14+$L$15*C75^2+$L$16*E75^2+D76*($N$14+$N$15*C75^2+$N$16*E75^2))</f>
        <v>0.148662371152608</v>
      </c>
      <c r="F76" s="36" t="n">
        <f aca="false">-(LN(2*ACOS(-1))/2)-((LN(E76^2)+(C76^2/E76^2))/2)</f>
        <v>0.910499168685224</v>
      </c>
    </row>
    <row r="77" customFormat="false" ht="12.75" hidden="false" customHeight="false" outlineLevel="0" collapsed="false">
      <c r="A77" s="23" t="n">
        <v>64</v>
      </c>
      <c r="B77" s="24" t="n">
        <v>-0.0176947703757047</v>
      </c>
      <c r="C77" s="24" t="n">
        <f aca="false">(B77-$J$14)</f>
        <v>-0.0288833120383176</v>
      </c>
      <c r="D77" s="25" t="n">
        <f aca="false">1/(1+EXP(-$J$19*(C76-$J$20)))</f>
        <v>0.997041976821861</v>
      </c>
      <c r="E77" s="35" t="n">
        <f aca="false">SQRT($L$14+$L$15*C76^2+$L$16*E76^2+D77*($N$14+$N$15*C76^2+$N$16*E76^2))</f>
        <v>0.132076745743511</v>
      </c>
      <c r="F77" s="36" t="n">
        <f aca="false">-(LN(2*ACOS(-1))/2)-((LN(E77^2)+(C77^2/E77^2))/2)</f>
        <v>1.08152184007943</v>
      </c>
    </row>
    <row r="78" customFormat="false" ht="12.75" hidden="false" customHeight="false" outlineLevel="0" collapsed="false">
      <c r="A78" s="23" t="n">
        <v>65</v>
      </c>
      <c r="B78" s="24" t="n">
        <v>0.0108598619845326</v>
      </c>
      <c r="C78" s="24" t="n">
        <f aca="false">(B78-$J$14)</f>
        <v>-0.000328679678080281</v>
      </c>
      <c r="D78" s="25" t="n">
        <f aca="false">1/(1+EXP(-$J$19*(C77-$J$20)))</f>
        <v>0.0527334169558606</v>
      </c>
      <c r="E78" s="35" t="n">
        <f aca="false">SQRT($L$14+$L$15*C77^2+$L$16*E77^2+D78*($N$14+$N$15*C77^2+$N$16*E77^2))</f>
        <v>0.106350536772879</v>
      </c>
      <c r="F78" s="36" t="n">
        <f aca="false">-(LN(2*ACOS(-1))/2)-((LN(E78^2)+(C78^2/E78^2))/2)</f>
        <v>1.32207138122195</v>
      </c>
    </row>
    <row r="79" customFormat="false" ht="12.75" hidden="false" customHeight="false" outlineLevel="0" collapsed="false">
      <c r="A79" s="23" t="n">
        <v>66</v>
      </c>
      <c r="B79" s="24" t="n">
        <v>0.0381998397916232</v>
      </c>
      <c r="C79" s="24" t="n">
        <f aca="false">(B79-$J$14)</f>
        <v>0.0270112981290103</v>
      </c>
      <c r="D79" s="25" t="n">
        <f aca="false">1/(1+EXP(-$J$19*(C78-$J$20)))</f>
        <v>0.491783747705053</v>
      </c>
      <c r="E79" s="35" t="n">
        <f aca="false">SQRT($L$14+$L$15*C78^2+$L$16*E78^2+D79*($N$14+$N$15*C78^2+$N$16*E78^2))</f>
        <v>0.0886707397351279</v>
      </c>
      <c r="F79" s="36" t="n">
        <f aca="false">-(LN(2*ACOS(-1))/2)-((LN(E79^2)+(C79^2/E79^2))/2)</f>
        <v>1.45748868373829</v>
      </c>
    </row>
    <row r="80" customFormat="false" ht="12.75" hidden="false" customHeight="false" outlineLevel="0" collapsed="false">
      <c r="A80" s="23" t="n">
        <v>67</v>
      </c>
      <c r="B80" s="24" t="n">
        <v>0.154157393433535</v>
      </c>
      <c r="C80" s="24" t="n">
        <f aca="false">(B80-$J$14)</f>
        <v>0.142968851770923</v>
      </c>
      <c r="D80" s="25" t="n">
        <f aca="false">1/(1+EXP(-$J$19*(C79-$J$20)))</f>
        <v>0.937093278709269</v>
      </c>
      <c r="E80" s="35" t="n">
        <f aca="false">SQRT($L$14+$L$15*C79^2+$L$16*E79^2+D80*($N$14+$N$15*C79^2+$N$16*E79^2))</f>
        <v>0.0774802803121057</v>
      </c>
      <c r="F80" s="36" t="n">
        <f aca="false">-(LN(2*ACOS(-1))/2)-((LN(E80^2)+(C80^2/E80^2))/2)</f>
        <v>-0.0636415420489105</v>
      </c>
    </row>
    <row r="81" customFormat="false" ht="12.75" hidden="false" customHeight="false" outlineLevel="0" collapsed="false">
      <c r="A81" s="23" t="n">
        <v>68</v>
      </c>
      <c r="B81" s="24" t="n">
        <v>0.0095917293902479</v>
      </c>
      <c r="C81" s="24" t="n">
        <f aca="false">(B81-$J$14)</f>
        <v>-0.00159681227236497</v>
      </c>
      <c r="D81" s="25" t="n">
        <f aca="false">1/(1+EXP(-$J$19*(C80-$J$20)))</f>
        <v>0.999999382066997</v>
      </c>
      <c r="E81" s="35" t="n">
        <f aca="false">SQRT($L$14+$L$15*C80^2+$L$16*E80^2+D81*($N$14+$N$15*C80^2+$N$16*E80^2))</f>
        <v>0.103117263958352</v>
      </c>
      <c r="F81" s="36" t="n">
        <f aca="false">-(LN(2*ACOS(-1))/2)-((LN(E81^2)+(C81^2/E81^2))/2)</f>
        <v>1.35283002126234</v>
      </c>
    </row>
    <row r="82" customFormat="false" ht="12.75" hidden="false" customHeight="false" outlineLevel="0" collapsed="false">
      <c r="A82" s="23" t="n">
        <v>69</v>
      </c>
      <c r="B82" s="24" t="n">
        <v>0.0801673277541442</v>
      </c>
      <c r="C82" s="24" t="n">
        <f aca="false">(B82-$J$14)</f>
        <v>0.0689787860915314</v>
      </c>
      <c r="D82" s="25" t="n">
        <f aca="false">1/(1+EXP(-$J$19*(C81-$J$20)))</f>
        <v>0.460164301774057</v>
      </c>
      <c r="E82" s="35" t="n">
        <f aca="false">SQRT($L$14+$L$15*C81^2+$L$16*E81^2+D82*($N$14+$N$15*C81^2+$N$16*E81^2))</f>
        <v>0.0859965804245482</v>
      </c>
      <c r="F82" s="36" t="n">
        <f aca="false">-(LN(2*ACOS(-1))/2)-((LN(E82^2)+(C82^2/E82^2))/2)</f>
        <v>1.21281834349644</v>
      </c>
    </row>
    <row r="83" customFormat="false" ht="12.75" hidden="false" customHeight="false" outlineLevel="0" collapsed="false">
      <c r="A83" s="23" t="n">
        <v>70</v>
      </c>
      <c r="B83" s="24" t="n">
        <v>-0.021083480579759</v>
      </c>
      <c r="C83" s="24" t="n">
        <f aca="false">(B83-$J$14)</f>
        <v>-0.0322720222423718</v>
      </c>
      <c r="D83" s="25" t="n">
        <f aca="false">1/(1+EXP(-$J$19*(C82-$J$20)))</f>
        <v>0.998991093315588</v>
      </c>
      <c r="E83" s="35" t="n">
        <f aca="false">SQRT($L$14+$L$15*C82^2+$L$16*E82^2+D83*($N$14+$N$15*C82^2+$N$16*E82^2))</f>
        <v>0.0830401931097882</v>
      </c>
      <c r="F83" s="36" t="n">
        <f aca="false">-(LN(2*ACOS(-1))/2)-((LN(E83^2)+(C83^2/E83^2))/2)</f>
        <v>1.49397483827344</v>
      </c>
    </row>
    <row r="84" customFormat="false" ht="12.75" hidden="false" customHeight="false" outlineLevel="0" collapsed="false">
      <c r="A84" s="23" t="n">
        <v>71</v>
      </c>
      <c r="B84" s="24" t="n">
        <v>-0.0358708596897282</v>
      </c>
      <c r="C84" s="24" t="n">
        <f aca="false">(B84-$J$14)</f>
        <v>-0.0470594013523411</v>
      </c>
      <c r="D84" s="25" t="n">
        <f aca="false">1/(1+EXP(-$J$19*(C83-$J$20)))</f>
        <v>0.038154790082774</v>
      </c>
      <c r="E84" s="35" t="n">
        <f aca="false">SQRT($L$14+$L$15*C83^2+$L$16*E83^2+D84*($N$14+$N$15*C83^2+$N$16*E83^2))</f>
        <v>0.0736000690298684</v>
      </c>
      <c r="F84" s="36" t="n">
        <f aca="false">-(LN(2*ACOS(-1))/2)-((LN(E84^2)+(C84^2/E84^2))/2)</f>
        <v>1.48575879630959</v>
      </c>
    </row>
    <row r="85" customFormat="false" ht="12.75" hidden="false" customHeight="false" outlineLevel="0" collapsed="false">
      <c r="A85" s="23" t="n">
        <v>72</v>
      </c>
      <c r="B85" s="24" t="n">
        <v>0.0401606238026465</v>
      </c>
      <c r="C85" s="24" t="n">
        <f aca="false">(B85-$J$14)</f>
        <v>0.0289720821400336</v>
      </c>
      <c r="D85" s="25" t="n">
        <f aca="false">1/(1+EXP(-$J$19*(C84-$J$20)))</f>
        <v>0.00896039546303445</v>
      </c>
      <c r="E85" s="35" t="n">
        <f aca="false">SQRT($L$14+$L$15*C84^2+$L$16*E84^2+D85*($N$14+$N$15*C84^2+$N$16*E84^2))</f>
        <v>0.0718378105443932</v>
      </c>
      <c r="F85" s="36" t="n">
        <f aca="false">-(LN(2*ACOS(-1))/2)-((LN(E85^2)+(C85^2/E85^2))/2)</f>
        <v>1.6330809539526</v>
      </c>
    </row>
    <row r="86" customFormat="false" ht="12.75" hidden="false" customHeight="false" outlineLevel="0" collapsed="false">
      <c r="A86" s="23" t="n">
        <v>73</v>
      </c>
      <c r="B86" s="24" t="n">
        <v>-0.029988248513699</v>
      </c>
      <c r="C86" s="24" t="n">
        <f aca="false">(B86-$J$14)</f>
        <v>-0.0411767901763119</v>
      </c>
      <c r="D86" s="25" t="n">
        <f aca="false">1/(1+EXP(-$J$19*(C85-$J$20)))</f>
        <v>0.947708256299766</v>
      </c>
      <c r="E86" s="35" t="n">
        <f aca="false">SQRT($L$14+$L$15*C85^2+$L$16*E85^2+D86*($N$14+$N$15*C85^2+$N$16*E85^2))</f>
        <v>0.0636414070011049</v>
      </c>
      <c r="F86" s="36" t="n">
        <f aca="false">-(LN(2*ACOS(-1))/2)-((LN(E86^2)+(C86^2/E86^2))/2)</f>
        <v>1.62623980220912</v>
      </c>
    </row>
    <row r="87" customFormat="false" ht="12.75" hidden="false" customHeight="false" outlineLevel="0" collapsed="false">
      <c r="A87" s="23" t="n">
        <v>74</v>
      </c>
      <c r="B87" s="24" t="n">
        <v>0.0643602381348436</v>
      </c>
      <c r="C87" s="24" t="n">
        <f aca="false">(B87-$J$14)</f>
        <v>0.0531716964722307</v>
      </c>
      <c r="D87" s="25" t="n">
        <f aca="false">1/(1+EXP(-$J$19*(C86-$J$20)))</f>
        <v>0.0160213968885767</v>
      </c>
      <c r="E87" s="35" t="n">
        <f aca="false">SQRT($L$14+$L$15*C86^2+$L$16*E86^2+D87*($N$14+$N$15*C86^2+$N$16*E86^2))</f>
        <v>0.064327539365243</v>
      </c>
      <c r="F87" s="36" t="n">
        <f aca="false">-(LN(2*ACOS(-1))/2)-((LN(E87^2)+(C87^2/E87^2))/2)</f>
        <v>1.48321373206057</v>
      </c>
    </row>
    <row r="88" customFormat="false" ht="12.75" hidden="false" customHeight="false" outlineLevel="0" collapsed="false">
      <c r="A88" s="23" t="n">
        <v>75</v>
      </c>
      <c r="B88" s="24" t="n">
        <v>0.00565618690261921</v>
      </c>
      <c r="C88" s="24" t="n">
        <f aca="false">(B88-$J$14)</f>
        <v>-0.00553235475999366</v>
      </c>
      <c r="D88" s="25" t="n">
        <f aca="false">1/(1+EXP(-$J$19*(C87-$J$20)))</f>
        <v>0.995117335824807</v>
      </c>
      <c r="E88" s="35" t="n">
        <f aca="false">SQRT($L$14+$L$15*C87^2+$L$16*E87^2+D88*($N$14+$N$15*C87^2+$N$16*E87^2))</f>
        <v>0.0622920362900369</v>
      </c>
      <c r="F88" s="36" t="n">
        <f aca="false">-(LN(2*ACOS(-1))/2)-((LN(E88^2)+(C88^2/E88^2))/2)</f>
        <v>1.8530392647706</v>
      </c>
    </row>
    <row r="89" customFormat="false" ht="12.75" hidden="false" customHeight="false" outlineLevel="0" collapsed="false">
      <c r="A89" s="23" t="n">
        <v>76</v>
      </c>
      <c r="B89" s="24" t="n">
        <v>0.0194800240506307</v>
      </c>
      <c r="C89" s="24" t="n">
        <f aca="false">(B89-$J$14)</f>
        <v>0.00829148238801781</v>
      </c>
      <c r="D89" s="25" t="n">
        <f aca="false">1/(1+EXP(-$J$19*(C88-$J$20)))</f>
        <v>0.365114080119525</v>
      </c>
      <c r="E89" s="35" t="n">
        <f aca="false">SQRT($L$14+$L$15*C88^2+$L$16*E88^2+D89*($N$14+$N$15*C88^2+$N$16*E88^2))</f>
        <v>0.0556034924232091</v>
      </c>
      <c r="F89" s="36" t="n">
        <f aca="false">-(LN(2*ACOS(-1))/2)-((LN(E89^2)+(C89^2/E89^2))/2)</f>
        <v>1.95945264200607</v>
      </c>
    </row>
    <row r="90" customFormat="false" ht="12.75" hidden="false" customHeight="false" outlineLevel="0" collapsed="false">
      <c r="A90" s="23" t="n">
        <v>77</v>
      </c>
      <c r="B90" s="24" t="n">
        <v>0.0382204636524139</v>
      </c>
      <c r="C90" s="24" t="n">
        <f aca="false">(B90-$J$14)</f>
        <v>0.027031921989801</v>
      </c>
      <c r="D90" s="25" t="n">
        <f aca="false">1/(1+EXP(-$J$19*(C89-$J$20)))</f>
        <v>0.696174799281934</v>
      </c>
      <c r="E90" s="35" t="n">
        <f aca="false">SQRT($L$14+$L$15*C89^2+$L$16*E89^2+D90*($N$14+$N$15*C89^2+$N$16*E89^2))</f>
        <v>0.0492597569361782</v>
      </c>
      <c r="F90" s="36" t="n">
        <f aca="false">-(LN(2*ACOS(-1))/2)-((LN(E90^2)+(C90^2/E90^2))/2)</f>
        <v>1.941138983783</v>
      </c>
    </row>
    <row r="91" customFormat="false" ht="12.75" hidden="false" customHeight="false" outlineLevel="0" collapsed="false">
      <c r="A91" s="23" t="n">
        <v>78</v>
      </c>
      <c r="B91" s="24" t="n">
        <v>0.0224817744380059</v>
      </c>
      <c r="C91" s="24" t="n">
        <f aca="false">(B91-$J$14)</f>
        <v>0.0112932327753931</v>
      </c>
      <c r="D91" s="25" t="n">
        <f aca="false">1/(1+EXP(-$J$19*(C90-$J$20)))</f>
        <v>0.937214745726596</v>
      </c>
      <c r="E91" s="35" t="n">
        <f aca="false">SQRT($L$14+$L$15*C90^2+$L$16*E90^2+D91*($N$14+$N$15*C90^2+$N$16*E90^2))</f>
        <v>0.0448453247961772</v>
      </c>
      <c r="F91" s="36" t="n">
        <f aca="false">-(LN(2*ACOS(-1))/2)-((LN(E91^2)+(C91^2/E91^2))/2)</f>
        <v>2.15388915776537</v>
      </c>
    </row>
    <row r="92" customFormat="false" ht="12.75" hidden="false" customHeight="false" outlineLevel="0" collapsed="false">
      <c r="A92" s="23" t="n">
        <v>79</v>
      </c>
      <c r="B92" s="24" t="n">
        <v>0.00685353994563805</v>
      </c>
      <c r="C92" s="24" t="n">
        <f aca="false">(B92-$J$14)</f>
        <v>-0.00433500171697481</v>
      </c>
      <c r="D92" s="25" t="n">
        <f aca="false">1/(1+EXP(-$J$19*(C91-$J$20)))</f>
        <v>0.755713990740966</v>
      </c>
      <c r="E92" s="35" t="n">
        <f aca="false">SQRT($L$14+$L$15*C91^2+$L$16*E91^2+D92*($N$14+$N$15*C91^2+$N$16*E91^2))</f>
        <v>0.0407018696922956</v>
      </c>
      <c r="F92" s="36" t="n">
        <f aca="false">-(LN(2*ACOS(-1))/2)-((LN(E92^2)+(C92^2/E92^2))/2)</f>
        <v>2.27687093004292</v>
      </c>
    </row>
    <row r="93" customFormat="false" ht="12.75" hidden="false" customHeight="false" outlineLevel="0" collapsed="false">
      <c r="A93" s="23" t="n">
        <v>80</v>
      </c>
      <c r="B93" s="24" t="n">
        <v>0.0404079608678422</v>
      </c>
      <c r="C93" s="24" t="n">
        <f aca="false">(B93-$J$14)</f>
        <v>0.0292194192052293</v>
      </c>
      <c r="D93" s="25" t="n">
        <f aca="false">1/(1+EXP(-$J$19*(C92-$J$20)))</f>
        <v>0.39329083335489</v>
      </c>
      <c r="E93" s="35" t="n">
        <f aca="false">SQRT($L$14+$L$15*C92^2+$L$16*E92^2+D93*($N$14+$N$15*C92^2+$N$16*E92^2))</f>
        <v>0.0408602073357705</v>
      </c>
      <c r="F93" s="36" t="n">
        <f aca="false">-(LN(2*ACOS(-1))/2)-((LN(E93^2)+(C93^2/E93^2))/2)</f>
        <v>2.02297109031645</v>
      </c>
    </row>
    <row r="94" customFormat="false" ht="12.75" hidden="false" customHeight="false" outlineLevel="0" collapsed="false">
      <c r="A94" s="23" t="n">
        <v>81</v>
      </c>
      <c r="B94" s="24" t="n">
        <v>0.0213499010309432</v>
      </c>
      <c r="C94" s="24" t="n">
        <f aca="false">(B94-$J$14)</f>
        <v>0.0101613593683303</v>
      </c>
      <c r="D94" s="25" t="n">
        <f aca="false">1/(1+EXP(-$J$19*(C93-$J$20)))</f>
        <v>0.948920506803476</v>
      </c>
      <c r="E94" s="35" t="n">
        <f aca="false">SQRT($L$14+$L$15*C93^2+$L$16*E93^2+D94*($N$14+$N$15*C93^2+$N$16*E93^2))</f>
        <v>0.0385048045962751</v>
      </c>
      <c r="F94" s="36" t="n">
        <f aca="false">-(LN(2*ACOS(-1))/2)-((LN(E94^2)+(C94^2/E94^2))/2)</f>
        <v>2.30321251394414</v>
      </c>
    </row>
    <row r="95" customFormat="false" ht="12.75" hidden="false" customHeight="false" outlineLevel="0" collapsed="false">
      <c r="A95" s="23" t="n">
        <v>82</v>
      </c>
      <c r="B95" s="24" t="n">
        <v>0.0182488738961938</v>
      </c>
      <c r="C95" s="24" t="n">
        <f aca="false">(B95-$J$14)</f>
        <v>0.00706033223358091</v>
      </c>
      <c r="D95" s="25" t="n">
        <f aca="false">1/(1+EXP(-$J$19*(C94-$J$20)))</f>
        <v>0.734219243732501</v>
      </c>
      <c r="E95" s="35" t="n">
        <f aca="false">SQRT($L$14+$L$15*C94^2+$L$16*E94^2+D95*($N$14+$N$15*C94^2+$N$16*E94^2))</f>
        <v>0.0360114607177895</v>
      </c>
      <c r="F95" s="36" t="n">
        <f aca="false">-(LN(2*ACOS(-1))/2)-((LN(E95^2)+(C95^2/E95^2))/2)</f>
        <v>2.38576014990402</v>
      </c>
    </row>
    <row r="96" customFormat="false" ht="12.75" hidden="false" customHeight="false" outlineLevel="0" collapsed="false">
      <c r="A96" s="23" t="n">
        <v>83</v>
      </c>
      <c r="B96" s="24" t="n">
        <v>0.0483892635620103</v>
      </c>
      <c r="C96" s="24" t="n">
        <f aca="false">(B96-$J$14)</f>
        <v>0.0372007218993974</v>
      </c>
      <c r="D96" s="25" t="n">
        <f aca="false">1/(1+EXP(-$J$19*(C95-$J$20)))</f>
        <v>0.669524055454854</v>
      </c>
      <c r="E96" s="35" t="n">
        <f aca="false">SQRT($L$14+$L$15*C95^2+$L$16*E95^2+D96*($N$14+$N$15*C95^2+$N$16*E95^2))</f>
        <v>0.0347380613555225</v>
      </c>
      <c r="F96" s="36" t="n">
        <f aca="false">-(LN(2*ACOS(-1))/2)-((LN(E96^2)+(C96^2/E96^2))/2)</f>
        <v>1.86757564793885</v>
      </c>
    </row>
    <row r="97" customFormat="false" ht="12.75" hidden="false" customHeight="false" outlineLevel="0" collapsed="false">
      <c r="A97" s="23" t="n">
        <v>84</v>
      </c>
      <c r="B97" s="24" t="n">
        <v>0.0302561745167252</v>
      </c>
      <c r="C97" s="24" t="n">
        <f aca="false">(B97-$J$14)</f>
        <v>0.0190676328541123</v>
      </c>
      <c r="D97" s="25" t="n">
        <f aca="false">1/(1+EXP(-$J$19*(C96-$J$20)))</f>
        <v>0.976341089429321</v>
      </c>
      <c r="E97" s="35" t="n">
        <f aca="false">SQRT($L$14+$L$15*C96^2+$L$16*E96^2+D97*($N$14+$N$15*C96^2+$N$16*E96^2))</f>
        <v>0.0357254792295226</v>
      </c>
      <c r="F97" s="36" t="n">
        <f aca="false">-(LN(2*ACOS(-1))/2)-((LN(E97^2)+(C97^2/E97^2))/2)</f>
        <v>2.27052065115744</v>
      </c>
    </row>
    <row r="98" customFormat="false" ht="12.75" hidden="false" customHeight="false" outlineLevel="0" collapsed="false">
      <c r="A98" s="23" t="n">
        <v>85</v>
      </c>
      <c r="B98" s="24" t="n">
        <v>0.0369137078424356</v>
      </c>
      <c r="C98" s="24" t="n">
        <f aca="false">(B98-$J$14)</f>
        <v>0.0257251661798227</v>
      </c>
      <c r="D98" s="25" t="n">
        <f aca="false">1/(1+EXP(-$J$19*(C97-$J$20)))</f>
        <v>0.870655082945212</v>
      </c>
      <c r="E98" s="35" t="n">
        <f aca="false">SQRT($L$14+$L$15*C97^2+$L$16*E97^2+D98*($N$14+$N$15*C97^2+$N$16*E97^2))</f>
        <v>0.033379114941416</v>
      </c>
      <c r="F98" s="36" t="n">
        <f aca="false">-(LN(2*ACOS(-1))/2)-((LN(E98^2)+(C98^2/E98^2))/2)</f>
        <v>2.18389981526291</v>
      </c>
    </row>
    <row r="99" customFormat="false" ht="12.75" hidden="false" customHeight="false" outlineLevel="0" collapsed="false">
      <c r="A99" s="23" t="n">
        <v>86</v>
      </c>
      <c r="B99" s="24" t="n">
        <v>0.0174983992275336</v>
      </c>
      <c r="C99" s="24" t="n">
        <f aca="false">(B99-$J$14)</f>
        <v>0.00630985756492075</v>
      </c>
      <c r="D99" s="25" t="n">
        <f aca="false">1/(1+EXP(-$J$19*(C98-$J$20)))</f>
        <v>0.92907171383969</v>
      </c>
      <c r="E99" s="35" t="n">
        <f aca="false">SQRT($L$14+$L$15*C98^2+$L$16*E98^2+D99*($N$14+$N$15*C98^2+$N$16*E98^2))</f>
        <v>0.0321551826558365</v>
      </c>
      <c r="F99" s="36" t="n">
        <f aca="false">-(LN(2*ACOS(-1))/2)-((LN(E99^2)+(C99^2/E99^2))/2)</f>
        <v>2.49898971811477</v>
      </c>
    </row>
    <row r="100" customFormat="false" ht="12.75" hidden="false" customHeight="false" outlineLevel="0" collapsed="false">
      <c r="A100" s="23" t="n">
        <v>87</v>
      </c>
      <c r="B100" s="24" t="n">
        <v>-0.0241492427823764</v>
      </c>
      <c r="C100" s="24" t="n">
        <f aca="false">(B100-$J$14)</f>
        <v>-0.0353377844449893</v>
      </c>
      <c r="D100" s="25" t="n">
        <f aca="false">1/(1+EXP(-$J$19*(C99-$J$20)))</f>
        <v>0.652712945872887</v>
      </c>
      <c r="E100" s="35" t="n">
        <f aca="false">SQRT($L$14+$L$15*C99^2+$L$16*E99^2+D100*($N$14+$N$15*C99^2+$N$16*E99^2))</f>
        <v>0.0322357512175267</v>
      </c>
      <c r="F100" s="36" t="n">
        <f aca="false">-(LN(2*ACOS(-1))/2)-((LN(E100^2)+(C100^2/E100^2))/2)</f>
        <v>1.9148809623324</v>
      </c>
    </row>
    <row r="101" customFormat="false" ht="12.75" hidden="false" customHeight="false" outlineLevel="0" collapsed="false">
      <c r="A101" s="23" t="n">
        <v>88</v>
      </c>
      <c r="B101" s="24" t="n">
        <v>0.04444300564068</v>
      </c>
      <c r="C101" s="24" t="n">
        <f aca="false">(B101-$J$14)</f>
        <v>0.0332544639780671</v>
      </c>
      <c r="D101" s="25" t="n">
        <f aca="false">1/(1+EXP(-$J$19*(C100-$J$20)))</f>
        <v>0.0283662618608964</v>
      </c>
      <c r="E101" s="35" t="n">
        <f aca="false">SQRT($L$14+$L$15*C100^2+$L$16*E100^2+D101*($N$14+$N$15*C100^2+$N$16*E100^2))</f>
        <v>0.0470838083914999</v>
      </c>
      <c r="F101" s="36" t="n">
        <f aca="false">-(LN(2*ACOS(-1))/2)-((LN(E101^2)+(C101^2/E101^2))/2)</f>
        <v>1.88747017867205</v>
      </c>
    </row>
    <row r="102" customFormat="false" ht="12.75" hidden="false" customHeight="false" outlineLevel="0" collapsed="false">
      <c r="A102" s="23" t="n">
        <v>89</v>
      </c>
      <c r="B102" s="24" t="n">
        <v>-0.0639781186403701</v>
      </c>
      <c r="C102" s="24" t="n">
        <f aca="false">(B102-$J$14)</f>
        <v>-0.075166660302983</v>
      </c>
      <c r="D102" s="25" t="n">
        <f aca="false">1/(1+EXP(-$J$19*(C101-$J$20)))</f>
        <v>0.965291529592965</v>
      </c>
      <c r="E102" s="35" t="n">
        <f aca="false">SQRT($L$14+$L$15*C101^2+$L$16*E101^2+D102*($N$14+$N$15*C101^2+$N$16*E101^2))</f>
        <v>0.0441577868688861</v>
      </c>
      <c r="F102" s="36" t="n">
        <f aca="false">-(LN(2*ACOS(-1))/2)-((LN(E102^2)+(C102^2/E102^2))/2)</f>
        <v>0.75225587290614</v>
      </c>
    </row>
    <row r="103" customFormat="false" ht="12.75" hidden="false" customHeight="false" outlineLevel="0" collapsed="false">
      <c r="A103" s="23" t="n">
        <v>90</v>
      </c>
      <c r="B103" s="24" t="n">
        <v>0.0863366254621706</v>
      </c>
      <c r="C103" s="24" t="n">
        <f aca="false">(B103-$J$14)</f>
        <v>0.0751480837995578</v>
      </c>
      <c r="D103" s="25" t="n">
        <f aca="false">1/(1+EXP(-$J$19*(C102-$J$20)))</f>
        <v>0.000543647322568323</v>
      </c>
      <c r="E103" s="35" t="n">
        <f aca="false">SQRT($L$14+$L$15*C102^2+$L$16*E102^2+D103*($N$14+$N$15*C102^2+$N$16*E102^2))</f>
        <v>0.0700447511130661</v>
      </c>
      <c r="F103" s="36" t="n">
        <f aca="false">-(LN(2*ACOS(-1))/2)-((LN(E103^2)+(C103^2/E103^2))/2)</f>
        <v>1.16417007528115</v>
      </c>
    </row>
    <row r="104" customFormat="false" ht="12.75" hidden="false" customHeight="false" outlineLevel="0" collapsed="false">
      <c r="A104" s="23" t="n">
        <v>91</v>
      </c>
      <c r="B104" s="24" t="n">
        <v>0.000658940714572011</v>
      </c>
      <c r="C104" s="24" t="n">
        <f aca="false">(B104-$J$14)</f>
        <v>-0.0105296009480409</v>
      </c>
      <c r="D104" s="25" t="n">
        <f aca="false">1/(1+EXP(-$J$19*(C103-$J$20)))</f>
        <v>0.999455342382753</v>
      </c>
      <c r="E104" s="35" t="n">
        <f aca="false">SQRT($L$14+$L$15*C103^2+$L$16*E103^2+D104*($N$14+$N$15*C103^2+$N$16*E103^2))</f>
        <v>0.0728631744019926</v>
      </c>
      <c r="F104" s="36" t="n">
        <f aca="false">-(LN(2*ACOS(-1))/2)-((LN(E104^2)+(C104^2/E104^2))/2)</f>
        <v>1.68979153174636</v>
      </c>
    </row>
    <row r="105" customFormat="false" ht="12.75" hidden="false" customHeight="false" outlineLevel="0" collapsed="false">
      <c r="A105" s="23" t="n">
        <v>92</v>
      </c>
      <c r="B105" s="24" t="n">
        <v>-0.0204362867085357</v>
      </c>
      <c r="C105" s="24" t="n">
        <f aca="false">(B105-$J$14)</f>
        <v>-0.0316248283711486</v>
      </c>
      <c r="D105" s="25" t="n">
        <f aca="false">1/(1+EXP(-$J$19*(C104-$J$20)))</f>
        <v>0.258657086614868</v>
      </c>
      <c r="E105" s="35" t="n">
        <f aca="false">SQRT($L$14+$L$15*C104^2+$L$16*E104^2+D105*($N$14+$N$15*C104^2+$N$16*E104^2))</f>
        <v>0.0635433824705937</v>
      </c>
      <c r="F105" s="36" t="n">
        <f aca="false">-(LN(2*ACOS(-1))/2)-((LN(E105^2)+(C105^2/E105^2))/2)</f>
        <v>1.71324682476392</v>
      </c>
    </row>
    <row r="106" customFormat="false" ht="12.75" hidden="false" customHeight="false" outlineLevel="0" collapsed="false">
      <c r="A106" s="23" t="n">
        <v>93</v>
      </c>
      <c r="B106" s="24" t="n">
        <v>-0.0344578408278788</v>
      </c>
      <c r="C106" s="24" t="n">
        <f aca="false">(B106-$J$14)</f>
        <v>-0.0456463824904917</v>
      </c>
      <c r="D106" s="25" t="n">
        <f aca="false">1/(1+EXP(-$J$19*(C105-$J$20)))</f>
        <v>0.0406022275215066</v>
      </c>
      <c r="E106" s="35" t="n">
        <f aca="false">SQRT($L$14+$L$15*C105^2+$L$16*E105^2+D106*($N$14+$N$15*C105^2+$N$16*E105^2))</f>
        <v>0.0614805029916021</v>
      </c>
      <c r="F106" s="36" t="n">
        <f aca="false">-(LN(2*ACOS(-1))/2)-((LN(E106^2)+(C106^2/E106^2))/2)</f>
        <v>1.59447843402228</v>
      </c>
    </row>
    <row r="107" customFormat="false" ht="12.75" hidden="false" customHeight="false" outlineLevel="0" collapsed="false">
      <c r="A107" s="23" t="n">
        <v>94</v>
      </c>
      <c r="B107" s="24" t="n">
        <v>-0.0156155297508795</v>
      </c>
      <c r="C107" s="24" t="n">
        <f aca="false">(B107-$J$14)</f>
        <v>-0.0268040714134923</v>
      </c>
      <c r="D107" s="25" t="n">
        <f aca="false">1/(1+EXP(-$J$19*(C106-$J$20)))</f>
        <v>0.0103063193141633</v>
      </c>
      <c r="E107" s="35" t="n">
        <f aca="false">SQRT($L$14+$L$15*C106^2+$L$16*E106^2+D107*($N$14+$N$15*C106^2+$N$16*E106^2))</f>
        <v>0.0646468406234668</v>
      </c>
      <c r="F107" s="36" t="n">
        <f aca="false">-(LN(2*ACOS(-1))/2)-((LN(E107^2)+(C107^2/E107^2))/2)</f>
        <v>1.73392136631467</v>
      </c>
    </row>
    <row r="108" customFormat="false" ht="12.75" hidden="false" customHeight="false" outlineLevel="0" collapsed="false">
      <c r="A108" s="23" t="n">
        <v>95</v>
      </c>
      <c r="B108" s="24" t="n">
        <v>-0.0777891138702521</v>
      </c>
      <c r="C108" s="24" t="n">
        <f aca="false">(B108-$J$14)</f>
        <v>-0.0889776555328649</v>
      </c>
      <c r="D108" s="25" t="n">
        <f aca="false">1/(1+EXP(-$J$19*(C107-$J$20)))</f>
        <v>0.0641394331778458</v>
      </c>
      <c r="E108" s="35" t="n">
        <f aca="false">SQRT($L$14+$L$15*C107^2+$L$16*E107^2+D108*($N$14+$N$15*C107^2+$N$16*E107^2))</f>
        <v>0.0609359121322221</v>
      </c>
      <c r="F108" s="36" t="n">
        <f aca="false">-(LN(2*ACOS(-1))/2)-((LN(E108^2)+(C108^2/E108^2))/2)</f>
        <v>0.812925119494615</v>
      </c>
    </row>
    <row r="109" customFormat="false" ht="12.75" hidden="false" customHeight="false" outlineLevel="0" collapsed="false">
      <c r="A109" s="23" t="n">
        <v>96</v>
      </c>
      <c r="B109" s="24" t="n">
        <v>-0.128728466025165</v>
      </c>
      <c r="C109" s="24" t="n">
        <f aca="false">(B109-$J$14)</f>
        <v>-0.139917007687778</v>
      </c>
      <c r="D109" s="25" t="n">
        <f aca="false">1/(1+EXP(-$J$19*(C108-$J$20)))</f>
        <v>0.000136675338300769</v>
      </c>
      <c r="E109" s="35" t="n">
        <f aca="false">SQRT($L$14+$L$15*C108^2+$L$16*E108^2+D109*($N$14+$N$15*C108^2+$N$16*E108^2))</f>
        <v>0.0836546945298462</v>
      </c>
      <c r="F109" s="36" t="n">
        <f aca="false">-(LN(2*ACOS(-1))/2)-((LN(E109^2)+(C109^2/E109^2))/2)</f>
        <v>0.16340048278988</v>
      </c>
    </row>
    <row r="110" customFormat="false" ht="12.75" hidden="false" customHeight="false" outlineLevel="0" collapsed="false">
      <c r="A110" s="23" t="n">
        <v>97</v>
      </c>
      <c r="B110" s="24" t="n">
        <v>-0.00223326794335341</v>
      </c>
      <c r="C110" s="24" t="n">
        <f aca="false">(B110-$J$14)</f>
        <v>-0.0134218096059663</v>
      </c>
      <c r="D110" s="25" t="n">
        <f aca="false">1/(1+EXP(-$J$19*(C109-$J$20)))</f>
        <v>8.38457781285866E-007</v>
      </c>
      <c r="E110" s="35" t="n">
        <f aca="false">SQRT($L$14+$L$15*C109^2+$L$16*E109^2+D110*($N$14+$N$15*C109^2+$N$16*E109^2))</f>
        <v>0.120518619125555</v>
      </c>
      <c r="F110" s="36" t="n">
        <f aca="false">-(LN(2*ACOS(-1))/2)-((LN(E110^2)+(C110^2/E110^2))/2)</f>
        <v>1.19081117327694</v>
      </c>
    </row>
    <row r="111" customFormat="false" ht="12.75" hidden="false" customHeight="false" outlineLevel="0" collapsed="false">
      <c r="A111" s="23" t="n">
        <v>98</v>
      </c>
      <c r="B111" s="24" t="n">
        <v>-0.0893012988131368</v>
      </c>
      <c r="C111" s="24" t="n">
        <f aca="false">(B111-$J$14)</f>
        <v>-0.10048984047575</v>
      </c>
      <c r="D111" s="25" t="n">
        <f aca="false">1/(1+EXP(-$J$19*(C110-$J$20)))</f>
        <v>0.20715162917483</v>
      </c>
      <c r="E111" s="35" t="n">
        <f aca="false">SQRT($L$14+$L$15*C110^2+$L$16*E110^2+D111*($N$14+$N$15*C110^2+$N$16*E110^2))</f>
        <v>0.0978791622542814</v>
      </c>
      <c r="F111" s="36" t="n">
        <f aca="false">-(LN(2*ACOS(-1))/2)-((LN(E111^2)+(C111^2/E111^2))/2)</f>
        <v>0.878054894181573</v>
      </c>
    </row>
    <row r="112" customFormat="false" ht="12.75" hidden="false" customHeight="false" outlineLevel="0" collapsed="false">
      <c r="A112" s="61" t="n">
        <v>99</v>
      </c>
      <c r="B112" s="25" t="n">
        <v>-0.107516939639695</v>
      </c>
      <c r="C112" s="24" t="n">
        <f aca="false">(B112-$J$14)</f>
        <v>-0.118705481302308</v>
      </c>
      <c r="D112" s="25" t="n">
        <f aca="false">1/(1+EXP(-$J$19*(C111-$J$20)))</f>
        <v>4.32277773001517E-005</v>
      </c>
      <c r="E112" s="35" t="n">
        <f aca="false">SQRT($L$14+$L$15*C111^2+$L$16*E111^2+D112*($N$14+$N$15*C111^2+$N$16*E111^2))</f>
        <v>0.106481947277613</v>
      </c>
      <c r="F112" s="36" t="n">
        <f aca="false">-(LN(2*ACOS(-1))/2)-((LN(E112^2)+(C112^2/E112^2))/2)</f>
        <v>0.699457977926783</v>
      </c>
    </row>
    <row r="113" customFormat="false" ht="12.75" hidden="false" customHeight="false" outlineLevel="0" collapsed="false">
      <c r="A113" s="61" t="n">
        <v>100</v>
      </c>
      <c r="B113" s="25" t="n">
        <v>0.118470100427025</v>
      </c>
      <c r="C113" s="24" t="n">
        <f aca="false">(B113-$J$14)</f>
        <v>0.107281558764413</v>
      </c>
      <c r="D113" s="25" t="n">
        <f aca="false">1/(1+EXP(-$J$19*(C112-$J$20)))</f>
        <v>6.99332018650005E-006</v>
      </c>
      <c r="E113" s="35" t="n">
        <f aca="false">SQRT($L$14+$L$15*C112^2+$L$16*E112^2+D113*($N$14+$N$15*C112^2+$N$16*E112^2))</f>
        <v>0.119453943019899</v>
      </c>
      <c r="F113" s="36" t="n">
        <f aca="false">-(LN(2*ACOS(-1))/2)-((LN(E113^2)+(C113^2/E113^2))/2)</f>
        <v>0.80259426422429</v>
      </c>
    </row>
    <row r="114" customFormat="false" ht="12.75" hidden="false" customHeight="false" outlineLevel="0" collapsed="false">
      <c r="A114" s="61" t="n">
        <v>101</v>
      </c>
      <c r="B114" s="62" t="n">
        <v>0.0478085364127169</v>
      </c>
      <c r="C114" s="24" t="n">
        <f aca="false">(B114-$J$14)</f>
        <v>0.036619994750104</v>
      </c>
      <c r="D114" s="25" t="n">
        <f aca="false">1/(1+EXP(-$J$19*(C113-$J$20)))</f>
        <v>0.999978081462001</v>
      </c>
      <c r="E114" s="35" t="n">
        <f aca="false">SQRT($L$14+$L$15*C113^2+$L$16*E113^2+D114*($N$14+$N$15*C113^2+$N$16*E113^2))</f>
        <v>0.118664643785143</v>
      </c>
      <c r="F114" s="36" t="n">
        <f aca="false">-(LN(2*ACOS(-1))/2)-((LN(E114^2)+(C114^2/E114^2))/2)</f>
        <v>1.16489814767824</v>
      </c>
    </row>
    <row r="115" customFormat="false" ht="12.75" hidden="false" customHeight="false" outlineLevel="0" collapsed="false">
      <c r="A115" s="61" t="n">
        <v>102</v>
      </c>
      <c r="B115" s="62" t="n">
        <v>0.115967893636533</v>
      </c>
      <c r="C115" s="24" t="n">
        <f aca="false">(B115-$J$14)</f>
        <v>0.10477935197392</v>
      </c>
      <c r="D115" s="25" t="n">
        <f aca="false">1/(1+EXP(-$J$19*(C114-$J$20)))</f>
        <v>0.974961893810734</v>
      </c>
      <c r="E115" s="35" t="n">
        <f aca="false">SQRT($L$14+$L$15*C114^2+$L$16*E114^2+D115*($N$14+$N$15*C114^2+$N$16*E114^2))</f>
        <v>0.103979796869552</v>
      </c>
      <c r="F115" s="36" t="n">
        <f aca="false">-(LN(2*ACOS(-1))/2)-((LN(E115^2)+(C115^2/E115^2))/2)</f>
        <v>0.836901038366853</v>
      </c>
    </row>
    <row r="116" customFormat="false" ht="12.75" hidden="false" customHeight="false" outlineLevel="0" collapsed="false">
      <c r="A116" s="61" t="n">
        <v>103</v>
      </c>
      <c r="B116" s="62" t="n">
        <v>-0.315604974822165</v>
      </c>
      <c r="C116" s="24" t="n">
        <f aca="false">(B116-$J$14)</f>
        <v>-0.326793516484778</v>
      </c>
      <c r="D116" s="25" t="n">
        <f aca="false">1/(1+EXP(-$J$19*(C115-$J$20)))</f>
        <v>0.999971850004065</v>
      </c>
      <c r="E116" s="35" t="n">
        <f aca="false">SQRT($L$14+$L$15*C115^2+$L$16*E115^2+D116*($N$14+$N$15*C115^2+$N$16*E115^2))</f>
        <v>0.10648722308374</v>
      </c>
      <c r="F116" s="36" t="n">
        <f aca="false">-(LN(2*ACOS(-1))/2)-((LN(E116^2)+(C116^2/E116^2))/2)</f>
        <v>-3.38813424162676</v>
      </c>
    </row>
    <row r="117" customFormat="false" ht="12.75" hidden="false" customHeight="false" outlineLevel="0" collapsed="false">
      <c r="A117" s="61" t="n">
        <v>104</v>
      </c>
      <c r="B117" s="62" t="n">
        <v>-0.221637413510865</v>
      </c>
      <c r="C117" s="24" t="n">
        <f aca="false">(B117-$J$14)</f>
        <v>-0.232825955173478</v>
      </c>
      <c r="D117" s="25" t="n">
        <f aca="false">1/(1+EXP(-$J$19*(C116-$J$20)))</f>
        <v>6.42004255659441E-015</v>
      </c>
      <c r="E117" s="35" t="n">
        <f aca="false">SQRT($L$14+$L$15*C116^2+$L$16*E116^2+D117*($N$14+$N$15*C116^2+$N$16*E116^2))</f>
        <v>0.2439886306915</v>
      </c>
      <c r="F117" s="36" t="n">
        <f aca="false">-(LN(2*ACOS(-1))/2)-((LN(E117^2)+(C117^2/E117^2))/2)</f>
        <v>0.0363993510960376</v>
      </c>
    </row>
    <row r="118" customFormat="false" ht="12.75" hidden="false" customHeight="false" outlineLevel="0" collapsed="false">
      <c r="A118" s="61" t="n">
        <v>105</v>
      </c>
      <c r="B118" s="62" t="n">
        <v>-0.0966261236287738</v>
      </c>
      <c r="C118" s="24" t="n">
        <f aca="false">(B118-$J$14)</f>
        <v>-0.107814665291387</v>
      </c>
      <c r="D118" s="25" t="n">
        <f aca="false">1/(1+EXP(-$J$19*(C117-$J$20)))</f>
        <v>7.73565766913915E-011</v>
      </c>
      <c r="E118" s="35" t="n">
        <f aca="false">SQRT($L$14+$L$15*C117^2+$L$16*E117^2+D118*($N$14+$N$15*C117^2+$N$16*E117^2))</f>
        <v>0.246490279248505</v>
      </c>
      <c r="F118" s="36" t="n">
        <f aca="false">-(LN(2*ACOS(-1))/2)-((LN(E118^2)+(C118^2/E118^2))/2)</f>
        <v>0.385835132642308</v>
      </c>
    </row>
    <row r="119" customFormat="false" ht="12.75" hidden="false" customHeight="false" outlineLevel="0" collapsed="false">
      <c r="A119" s="61" t="n">
        <v>106</v>
      </c>
      <c r="B119" s="62" t="n">
        <v>0.102166776096041</v>
      </c>
      <c r="C119" s="24" t="n">
        <f aca="false">(B119-$J$14)</f>
        <v>0.090978234433428</v>
      </c>
      <c r="D119" s="25" t="n">
        <f aca="false">1/(1+EXP(-$J$19*(C118-$J$20)))</f>
        <v>2.07806704207475E-005</v>
      </c>
      <c r="E119" s="35" t="n">
        <f aca="false">SQRT($L$14+$L$15*C118^2+$L$16*E118^2+D119*($N$14+$N$15*C118^2+$N$16*E118^2))</f>
        <v>0.201622760659517</v>
      </c>
      <c r="F119" s="36" t="n">
        <f aca="false">-(LN(2*ACOS(-1))/2)-((LN(E119^2)+(C119^2/E119^2))/2)</f>
        <v>0.580614068042509</v>
      </c>
    </row>
    <row r="120" customFormat="false" ht="12.75" hidden="false" customHeight="false" outlineLevel="0" collapsed="false">
      <c r="A120" s="61" t="n">
        <v>107</v>
      </c>
      <c r="B120" s="62" t="n">
        <v>-0.0870171875397587</v>
      </c>
      <c r="C120" s="24" t="n">
        <f aca="false">(B120-$J$14)</f>
        <v>-0.0982057292023716</v>
      </c>
      <c r="D120" s="25" t="n">
        <f aca="false">1/(1+EXP(-$J$19*(C119-$J$20)))</f>
        <v>0.999888103402106</v>
      </c>
      <c r="E120" s="35" t="n">
        <f aca="false">SQRT($L$14+$L$15*C119^2+$L$16*E119^2+D120*($N$14+$N$15*C119^2+$N$16*E119^2))</f>
        <v>0.181064277117197</v>
      </c>
      <c r="F120" s="36" t="n">
        <f aca="false">-(LN(2*ACOS(-1))/2)-((LN(E120^2)+(C120^2/E120^2))/2)</f>
        <v>0.64287636380806</v>
      </c>
    </row>
    <row r="121" customFormat="false" ht="12.75" hidden="false" customHeight="false" outlineLevel="0" collapsed="false">
      <c r="A121" s="61" t="n">
        <v>108</v>
      </c>
      <c r="B121" s="62" t="n">
        <v>0.134429788463057</v>
      </c>
      <c r="C121" s="24" t="n">
        <f aca="false">(B121-$J$14)</f>
        <v>0.123241246800444</v>
      </c>
      <c r="D121" s="25" t="n">
        <f aca="false">1/(1+EXP(-$J$19*(C120-$J$20)))</f>
        <v>5.43195020779607E-005</v>
      </c>
      <c r="E121" s="35" t="n">
        <f aca="false">SQRT($L$14+$L$15*C120^2+$L$16*E120^2+D121*($N$14+$N$15*C120^2+$N$16*E120^2))</f>
        <v>0.155145064958519</v>
      </c>
      <c r="F121" s="36" t="n">
        <f aca="false">-(LN(2*ACOS(-1))/2)-((LN(E121^2)+(C121^2/E121^2))/2)</f>
        <v>0.628951168199515</v>
      </c>
    </row>
    <row r="122" customFormat="false" ht="12.75" hidden="false" customHeight="false" outlineLevel="0" collapsed="false">
      <c r="A122" s="61" t="n">
        <v>109</v>
      </c>
      <c r="B122" s="62" t="n">
        <v>0.215504410548641</v>
      </c>
      <c r="C122" s="24" t="n">
        <f aca="false">(B122-$J$14)</f>
        <v>0.204315868886028</v>
      </c>
      <c r="D122" s="25" t="n">
        <f aca="false">1/(1+EXP(-$J$19*(C121-$J$20)))</f>
        <v>0.999995556770688</v>
      </c>
      <c r="E122" s="35" t="n">
        <f aca="false">SQRT($L$14+$L$15*C121^2+$L$16*E121^2+D122*($N$14+$N$15*C121^2+$N$16*E121^2))</f>
        <v>0.150052988038155</v>
      </c>
      <c r="F122" s="36" t="n">
        <f aca="false">-(LN(2*ACOS(-1))/2)-((LN(E122^2)+(C122^2/E122^2))/2)</f>
        <v>0.0508172210226894</v>
      </c>
    </row>
    <row r="123" customFormat="false" ht="12.75" hidden="false" customHeight="false" outlineLevel="0" collapsed="false">
      <c r="A123" s="61" t="n">
        <v>110</v>
      </c>
      <c r="B123" s="62" t="n">
        <v>0.0355411802159601</v>
      </c>
      <c r="C123" s="24" t="n">
        <f aca="false">(B123-$J$14)</f>
        <v>0.0243526385533473</v>
      </c>
      <c r="D123" s="25" t="n">
        <f aca="false">1/(1+EXP(-$J$19*(C122-$J$20)))</f>
        <v>0.999999998661327</v>
      </c>
      <c r="E123" s="35" t="n">
        <f aca="false">SQRT($L$14+$L$15*C122^2+$L$16*E122^2+D123*($N$14+$N$15*C122^2+$N$16*E122^2))</f>
        <v>0.171597883043236</v>
      </c>
      <c r="F123" s="36" t="n">
        <f aca="false">-(LN(2*ACOS(-1))/2)-((LN(E123^2)+(C123^2/E123^2))/2)</f>
        <v>0.833592692997051</v>
      </c>
    </row>
    <row r="124" customFormat="false" ht="12.75" hidden="false" customHeight="false" outlineLevel="0" collapsed="false">
      <c r="A124" s="61" t="n">
        <v>111</v>
      </c>
      <c r="B124" s="62" t="n">
        <v>-0.187900081185586</v>
      </c>
      <c r="C124" s="24" t="n">
        <f aca="false">(B124-$J$14)</f>
        <v>-0.199088622848199</v>
      </c>
      <c r="D124" s="25" t="n">
        <f aca="false">1/(1+EXP(-$J$19*(C123-$J$20)))</f>
        <v>0.919477124614973</v>
      </c>
      <c r="E124" s="35" t="n">
        <f aca="false">SQRT($L$14+$L$15*C123^2+$L$16*E123^2+D124*($N$14+$N$15*C123^2+$N$16*E123^2))</f>
        <v>0.147430707273015</v>
      </c>
      <c r="F124" s="36" t="n">
        <f aca="false">-(LN(2*ACOS(-1))/2)-((LN(E124^2)+(C124^2/E124^2))/2)</f>
        <v>0.0836849076655324</v>
      </c>
    </row>
    <row r="125" customFormat="false" ht="12.75" hidden="false" customHeight="false" outlineLevel="0" collapsed="false">
      <c r="A125" s="61" t="n">
        <v>112</v>
      </c>
      <c r="B125" s="62" t="n">
        <v>0.0849149706729694</v>
      </c>
      <c r="C125" s="24" t="n">
        <f aca="false">(B125-$J$14)</f>
        <v>0.0737264290103566</v>
      </c>
      <c r="D125" s="25" t="n">
        <f aca="false">1/(1+EXP(-$J$19*(C124-$J$20)))</f>
        <v>2.25782858849735E-009</v>
      </c>
      <c r="E125" s="35" t="n">
        <f aca="false">SQRT($L$14+$L$15*C124^2+$L$16*E124^2+D125*($N$14+$N$15*C124^2+$N$16*E124^2))</f>
        <v>0.180403262786335</v>
      </c>
      <c r="F125" s="36" t="n">
        <f aca="false">-(LN(2*ACOS(-1))/2)-((LN(E125^2)+(C125^2/E125^2))/2)</f>
        <v>0.710114139594156</v>
      </c>
    </row>
    <row r="126" customFormat="false" ht="12.75" hidden="false" customHeight="false" outlineLevel="0" collapsed="false">
      <c r="A126" s="61" t="n">
        <v>113</v>
      </c>
      <c r="B126" s="62" t="n">
        <v>0.0160236338025678</v>
      </c>
      <c r="C126" s="24" t="n">
        <f aca="false">(B126-$J$14)</f>
        <v>0.00483509213995497</v>
      </c>
      <c r="D126" s="25" t="n">
        <f aca="false">1/(1+EXP(-$J$19*(C125-$J$20)))</f>
        <v>0.999372188696948</v>
      </c>
      <c r="E126" s="35" t="n">
        <f aca="false">SQRT($L$14+$L$15*C125^2+$L$16*E125^2+D126*($N$14+$N$15*C125^2+$N$16*E125^2))</f>
        <v>0.160833105410103</v>
      </c>
      <c r="F126" s="36" t="n">
        <f aca="false">-(LN(2*ACOS(-1))/2)-((LN(E126^2)+(C126^2/E126^2))/2)</f>
        <v>0.907997645085601</v>
      </c>
    </row>
    <row r="127" customFormat="false" ht="12.75" hidden="false" customHeight="false" outlineLevel="0" collapsed="false">
      <c r="A127" s="61" t="n">
        <v>114</v>
      </c>
      <c r="B127" s="62" t="n">
        <v>-0.0248187732848664</v>
      </c>
      <c r="C127" s="24" t="n">
        <f aca="false">(B127-$J$14)</f>
        <v>-0.0360073149474793</v>
      </c>
      <c r="D127" s="25" t="n">
        <f aca="false">1/(1+EXP(-$J$19*(C126-$J$20)))</f>
        <v>0.618576181444665</v>
      </c>
      <c r="E127" s="35" t="n">
        <f aca="false">SQRT($L$14+$L$15*C126^2+$L$16*E126^2+D127*($N$14+$N$15*C126^2+$N$16*E126^2))</f>
        <v>0.133477682052629</v>
      </c>
      <c r="F127" s="36" t="n">
        <f aca="false">-(LN(2*ACOS(-1))/2)-((LN(E127^2)+(C127^2/E127^2))/2)</f>
        <v>1.05849646998173</v>
      </c>
    </row>
    <row r="128" customFormat="false" ht="12.75" hidden="false" customHeight="false" outlineLevel="0" collapsed="false">
      <c r="A128" s="61" t="n">
        <v>115</v>
      </c>
      <c r="B128" s="62" t="n">
        <v>0.0213643688369942</v>
      </c>
      <c r="C128" s="24" t="n">
        <f aca="false">(B128-$J$14)</f>
        <v>0.0101758271743813</v>
      </c>
      <c r="D128" s="25" t="n">
        <f aca="false">1/(1+EXP(-$J$19*(C127-$J$20)))</f>
        <v>0.0265780620318708</v>
      </c>
      <c r="E128" s="35" t="n">
        <f aca="false">SQRT($L$14+$L$15*C127^2+$L$16*E127^2+D128*($N$14+$N$15*C127^2+$N$16*E127^2))</f>
        <v>0.108126184166009</v>
      </c>
      <c r="F128" s="36" t="n">
        <f aca="false">-(LN(2*ACOS(-1))/2)-((LN(E128^2)+(C128^2/E128^2))/2)</f>
        <v>1.30108942005924</v>
      </c>
    </row>
    <row r="129" customFormat="false" ht="12.75" hidden="false" customHeight="false" outlineLevel="0" collapsed="false">
      <c r="A129" s="61" t="n">
        <v>116</v>
      </c>
      <c r="B129" s="62" t="n">
        <v>0.00545506130133742</v>
      </c>
      <c r="C129" s="24" t="n">
        <f aca="false">(B129-$J$14)</f>
        <v>-0.00573348036127545</v>
      </c>
      <c r="D129" s="25" t="n">
        <f aca="false">1/(1+EXP(-$J$19*(C128-$J$20)))</f>
        <v>0.734501474759827</v>
      </c>
      <c r="E129" s="35" t="n">
        <f aca="false">SQRT($L$14+$L$15*C128^2+$L$16*E128^2+D129*($N$14+$N$15*C128^2+$N$16*E128^2))</f>
        <v>0.0916805675925443</v>
      </c>
      <c r="F129" s="36" t="n">
        <f aca="false">-(LN(2*ACOS(-1))/2)-((LN(E129^2)+(C129^2/E129^2))/2)</f>
        <v>1.46855082767583</v>
      </c>
    </row>
    <row r="130" customFormat="false" ht="12.75" hidden="false" customHeight="false" outlineLevel="0" collapsed="false">
      <c r="A130" s="61" t="n">
        <v>117</v>
      </c>
      <c r="B130" s="62" t="n">
        <v>-0.0689815427574138</v>
      </c>
      <c r="C130" s="24" t="n">
        <f aca="false">(B130-$J$14)</f>
        <v>-0.0801700844200267</v>
      </c>
      <c r="D130" s="25" t="n">
        <f aca="false">1/(1+EXP(-$J$19*(C129-$J$20)))</f>
        <v>0.36046464245237</v>
      </c>
      <c r="E130" s="35" t="n">
        <f aca="false">SQRT($L$14+$L$15*C129^2+$L$16*E129^2+D130*($N$14+$N$15*C129^2+$N$16*E129^2))</f>
        <v>0.0769888746946062</v>
      </c>
      <c r="F130" s="36" t="n">
        <f aca="false">-(LN(2*ACOS(-1))/2)-((LN(E130^2)+(C130^2/E130^2))/2)</f>
        <v>1.10298174968425</v>
      </c>
    </row>
    <row r="131" customFormat="false" ht="12.75" hidden="false" customHeight="false" outlineLevel="0" collapsed="false">
      <c r="A131" s="61" t="n">
        <v>118</v>
      </c>
      <c r="B131" s="62" t="n">
        <v>0.22156658782298</v>
      </c>
      <c r="C131" s="24" t="n">
        <f aca="false">(B131-$J$14)</f>
        <v>0.210378046160367</v>
      </c>
      <c r="D131" s="25" t="n">
        <f aca="false">1/(1+EXP(-$J$19*(C130-$J$20)))</f>
        <v>0.000329696444230348</v>
      </c>
      <c r="E131" s="35" t="n">
        <f aca="false">SQRT($L$14+$L$15*C130^2+$L$16*E130^2+D131*($N$14+$N$15*C130^2+$N$16*E130^2))</f>
        <v>0.0866404707473606</v>
      </c>
      <c r="F131" s="36" t="n">
        <f aca="false">-(LN(2*ACOS(-1))/2)-((LN(E131^2)+(C131^2/E131^2))/2)</f>
        <v>-1.42096219185338</v>
      </c>
    </row>
    <row r="132" customFormat="false" ht="12.75" hidden="false" customHeight="false" outlineLevel="0" collapsed="false">
      <c r="A132" s="61" t="n">
        <v>119</v>
      </c>
      <c r="B132" s="62" t="n">
        <v>0.0844559622079605</v>
      </c>
      <c r="C132" s="24" t="n">
        <f aca="false">(B132-$J$14)</f>
        <v>0.0732674205453476</v>
      </c>
      <c r="D132" s="25" t="n">
        <f aca="false">1/(1+EXP(-$J$19*(C131-$J$20)))</f>
        <v>0.999999999269875</v>
      </c>
      <c r="E132" s="35" t="n">
        <f aca="false">SQRT($L$14+$L$15*C131^2+$L$16*E131^2+D132*($N$14+$N$15*C131^2+$N$16*E131^2))</f>
        <v>0.137879622251808</v>
      </c>
      <c r="F132" s="36" t="n">
        <f aca="false">-(LN(2*ACOS(-1))/2)-((LN(E132^2)+(C132^2/E132^2))/2)</f>
        <v>0.921249742403186</v>
      </c>
    </row>
    <row r="133" customFormat="false" ht="12.75" hidden="false" customHeight="false" outlineLevel="0" collapsed="false">
      <c r="A133" s="61" t="n">
        <v>120</v>
      </c>
      <c r="B133" s="62" t="n">
        <v>0.099147749929847</v>
      </c>
      <c r="C133" s="24" t="n">
        <f aca="false">(B133-$J$14)</f>
        <v>0.0879592082672342</v>
      </c>
      <c r="D133" s="25" t="n">
        <f aca="false">1/(1+EXP(-$J$19*(C132-$J$20)))</f>
        <v>0.999342719408819</v>
      </c>
      <c r="E133" s="35" t="n">
        <f aca="false">SQRT($L$14+$L$15*C132^2+$L$16*E132^2+D133*($N$14+$N$15*C132^2+$N$16*E132^2))</f>
        <v>0.125491058555536</v>
      </c>
      <c r="F133" s="36" t="n">
        <f aca="false">-(LN(2*ACOS(-1))/2)-((LN(E133^2)+(C133^2/E133^2))/2)</f>
        <v>0.910937726514165</v>
      </c>
    </row>
    <row r="134" customFormat="false" ht="12.75" hidden="false" customHeight="false" outlineLevel="0" collapsed="false">
      <c r="A134" s="61" t="n">
        <v>121</v>
      </c>
      <c r="B134" s="62" t="n">
        <v>0.232022733199857</v>
      </c>
      <c r="C134" s="24" t="n">
        <f aca="false">(B134-$J$14)</f>
        <v>0.220834191537244</v>
      </c>
      <c r="D134" s="25" t="n">
        <f aca="false">1/(1+EXP(-$J$19*(C133-$J$20)))</f>
        <v>0.999848673705906</v>
      </c>
      <c r="E134" s="35" t="n">
        <f aca="false">SQRT($L$14+$L$15*C133^2+$L$16*E133^2+D134*($N$14+$N$15*C133^2+$N$16*E133^2))</f>
        <v>0.118471839864469</v>
      </c>
      <c r="F134" s="36" t="n">
        <f aca="false">-(LN(2*ACOS(-1))/2)-((LN(E134^2)+(C134^2/E134^2))/2)</f>
        <v>-0.523148746783665</v>
      </c>
    </row>
    <row r="135" customFormat="false" ht="12.75" hidden="false" customHeight="false" outlineLevel="0" collapsed="false">
      <c r="A135" s="61" t="n">
        <v>122</v>
      </c>
      <c r="B135" s="62" t="n">
        <v>-0.000659319336175836</v>
      </c>
      <c r="C135" s="24" t="n">
        <f aca="false">(B135-$J$14)</f>
        <v>-0.0118478609987887</v>
      </c>
      <c r="D135" s="25" t="n">
        <f aca="false">1/(1+EXP(-$J$19*(C134-$J$20)))</f>
        <v>0.999999999743379</v>
      </c>
      <c r="E135" s="35" t="n">
        <f aca="false">SQRT($L$14+$L$15*C134^2+$L$16*E134^2+D135*($N$14+$N$15*C134^2+$N$16*E134^2))</f>
        <v>0.158923248548045</v>
      </c>
      <c r="F135" s="36" t="n">
        <f aca="false">-(LN(2*ACOS(-1))/2)-((LN(E135^2)+(C135^2/E135^2))/2)</f>
        <v>0.91761646007998</v>
      </c>
    </row>
    <row r="136" customFormat="false" ht="12.75" hidden="false" customHeight="false" outlineLevel="0" collapsed="false">
      <c r="A136" s="61" t="n">
        <v>123</v>
      </c>
      <c r="B136" s="62" t="n">
        <v>-0.113700762522606</v>
      </c>
      <c r="C136" s="24" t="n">
        <f aca="false">(B136-$J$14)</f>
        <v>-0.124889304185219</v>
      </c>
      <c r="D136" s="25" t="n">
        <f aca="false">1/(1+EXP(-$J$19*(C135-$J$20)))</f>
        <v>0.234192734236582</v>
      </c>
      <c r="E136" s="35" t="n">
        <f aca="false">SQRT($L$14+$L$15*C135^2+$L$16*E135^2+D136*($N$14+$N$15*C135^2+$N$16*E135^2))</f>
        <v>0.126760741494061</v>
      </c>
      <c r="F136" s="36" t="n">
        <f aca="false">-(LN(2*ACOS(-1))/2)-((LN(E136^2)+(C136^2/E136^2))/2)</f>
        <v>0.661169920568713</v>
      </c>
    </row>
    <row r="137" customFormat="false" ht="12.75" hidden="false" customHeight="false" outlineLevel="0" collapsed="false">
      <c r="A137" s="61" t="n">
        <v>124</v>
      </c>
      <c r="B137" s="62" t="n">
        <v>0.068655197904058</v>
      </c>
      <c r="C137" s="24" t="n">
        <f aca="false">(B137-$J$14)</f>
        <v>0.0574666562414451</v>
      </c>
      <c r="D137" s="25" t="n">
        <f aca="false">1/(1+EXP(-$J$19*(C136-$J$20)))</f>
        <v>3.7681206329459E-006</v>
      </c>
      <c r="E137" s="35" t="n">
        <f aca="false">SQRT($L$14+$L$15*C136^2+$L$16*E136^2+D137*($N$14+$N$15*C136^2+$N$16*E136^2))</f>
        <v>0.132834556447883</v>
      </c>
      <c r="F137" s="36" t="n">
        <f aca="false">-(LN(2*ACOS(-1))/2)-((LN(E137^2)+(C137^2/E137^2))/2)</f>
        <v>1.00613304383558</v>
      </c>
    </row>
    <row r="138" customFormat="false" ht="12.75" hidden="false" customHeight="false" outlineLevel="0" collapsed="false">
      <c r="A138" s="61" t="n">
        <v>125</v>
      </c>
      <c r="B138" s="62" t="n">
        <v>-0.167494306658858</v>
      </c>
      <c r="C138" s="24" t="n">
        <f aca="false">(B138-$J$14)</f>
        <v>-0.178682848321471</v>
      </c>
      <c r="D138" s="25" t="n">
        <f aca="false">1/(1+EXP(-$J$19*(C137-$J$20)))</f>
        <v>0.996816754315283</v>
      </c>
      <c r="E138" s="35" t="n">
        <f aca="false">SQRT($L$14+$L$15*C137^2+$L$16*E137^2+D138*($N$14+$N$15*C137^2+$N$16*E137^2))</f>
        <v>0.11872432598434</v>
      </c>
      <c r="F138" s="36" t="n">
        <f aca="false">-(LN(2*ACOS(-1))/2)-((LN(E138^2)+(C138^2/E138^2))/2)</f>
        <v>0.0794653237700116</v>
      </c>
    </row>
    <row r="139" customFormat="false" ht="12.75" hidden="false" customHeight="false" outlineLevel="0" collapsed="false">
      <c r="A139" s="61" t="n">
        <v>126</v>
      </c>
      <c r="B139" s="62" t="n">
        <v>-0.201510579768375</v>
      </c>
      <c r="C139" s="24" t="n">
        <f aca="false">(B139-$J$14)</f>
        <v>-0.212699121430988</v>
      </c>
      <c r="D139" s="25" t="n">
        <f aca="false">1/(1+EXP(-$J$19*(C138-$J$20)))</f>
        <v>1.73741068780092E-008</v>
      </c>
      <c r="E139" s="35" t="n">
        <f aca="false">SQRT($L$14+$L$15*C138^2+$L$16*E138^2+D139*($N$14+$N$15*C138^2+$N$16*E138^2))</f>
        <v>0.156578057748085</v>
      </c>
      <c r="F139" s="36" t="n">
        <f aca="false">-(LN(2*ACOS(-1))/2)-((LN(E139^2)+(C139^2/E139^2))/2)</f>
        <v>0.0126065498964865</v>
      </c>
    </row>
    <row r="140" customFormat="false" ht="12.75" hidden="false" customHeight="false" outlineLevel="0" collapsed="false">
      <c r="A140" s="61" t="n">
        <v>127</v>
      </c>
      <c r="B140" s="62" t="n">
        <v>-0.0607738914055315</v>
      </c>
      <c r="C140" s="24" t="n">
        <f aca="false">(B140-$J$14)</f>
        <v>-0.0719624330681444</v>
      </c>
      <c r="D140" s="25" t="n">
        <f aca="false">1/(1+EXP(-$J$19*(C139-$J$20)))</f>
        <v>5.78887971257935E-010</v>
      </c>
      <c r="E140" s="35" t="n">
        <f aca="false">SQRT($L$14+$L$15*C139^2+$L$16*E139^2+D140*($N$14+$N$15*C139^2+$N$16*E139^2))</f>
        <v>0.19192197268957</v>
      </c>
      <c r="F140" s="36" t="n">
        <f aca="false">-(LN(2*ACOS(-1))/2)-((LN(E140^2)+(C140^2/E140^2))/2)</f>
        <v>0.661431578255326</v>
      </c>
    </row>
    <row r="141" customFormat="false" ht="12.75" hidden="false" customHeight="false" outlineLevel="0" collapsed="false">
      <c r="A141" s="61" t="n">
        <v>128</v>
      </c>
      <c r="B141" s="62" t="n">
        <v>-0.0571130287617599</v>
      </c>
      <c r="C141" s="24" t="n">
        <f aca="false">(B141-$J$14)</f>
        <v>-0.0683015704243728</v>
      </c>
      <c r="D141" s="25" t="n">
        <f aca="false">1/(1+EXP(-$J$19*(C140-$J$20)))</f>
        <v>0.00074883460349619</v>
      </c>
      <c r="E141" s="35" t="n">
        <f aca="false">SQRT($L$14+$L$15*C140^2+$L$16*E140^2+D141*($N$14+$N$15*C140^2+$N$16*E140^2))</f>
        <v>0.155414850636522</v>
      </c>
      <c r="F141" s="36" t="n">
        <f aca="false">-(LN(2*ACOS(-1))/2)-((LN(E141^2)+(C141^2/E141^2))/2)</f>
        <v>0.846147832157338</v>
      </c>
    </row>
    <row r="142" customFormat="false" ht="12.75" hidden="false" customHeight="false" outlineLevel="0" collapsed="false">
      <c r="A142" s="61" t="n">
        <v>129</v>
      </c>
      <c r="B142" s="62" t="n">
        <v>-0.054157884835943</v>
      </c>
      <c r="C142" s="24" t="n">
        <f aca="false">(B142-$J$14)</f>
        <v>-0.0653464264985559</v>
      </c>
      <c r="D142" s="25" t="n">
        <f aca="false">1/(1+EXP(-$J$19*(C141-$J$20)))</f>
        <v>0.00107952176370057</v>
      </c>
      <c r="E142" s="35" t="n">
        <f aca="false">SQRT($L$14+$L$15*C141^2+$L$16*E141^2+D142*($N$14+$N$15*C141^2+$N$16*E141^2))</f>
        <v>0.129706616463235</v>
      </c>
      <c r="F142" s="36" t="n">
        <f aca="false">-(LN(2*ACOS(-1))/2)-((LN(E142^2)+(C142^2/E142^2))/2)</f>
        <v>0.996633516669746</v>
      </c>
    </row>
    <row r="143" customFormat="false" ht="12.75" hidden="false" customHeight="false" outlineLevel="0" collapsed="false">
      <c r="A143" s="61" t="n">
        <v>130</v>
      </c>
      <c r="B143" s="62" t="n">
        <v>-0.171501540915501</v>
      </c>
      <c r="C143" s="24" t="n">
        <f aca="false">(B143-$J$14)</f>
        <v>-0.182690082578114</v>
      </c>
      <c r="D143" s="25" t="n">
        <f aca="false">1/(1+EXP(-$J$19*(C142-$J$20)))</f>
        <v>0.0014501419304666</v>
      </c>
      <c r="E143" s="35" t="n">
        <f aca="false">SQRT($L$14+$L$15*C142^2+$L$16*E142^2+D143*($N$14+$N$15*C142^2+$N$16*E142^2))</f>
        <v>0.111974486242652</v>
      </c>
      <c r="F143" s="36" t="n">
        <f aca="false">-(LN(2*ACOS(-1))/2)-((LN(E143^2)+(C143^2/E143^2))/2)</f>
        <v>-0.0604044543023294</v>
      </c>
    </row>
    <row r="144" customFormat="false" ht="12.75" hidden="false" customHeight="false" outlineLevel="0" collapsed="false">
      <c r="A144" s="61" t="n">
        <v>131</v>
      </c>
      <c r="B144" s="62" t="n">
        <v>-0.0818152925247281</v>
      </c>
      <c r="C144" s="24" t="n">
        <f aca="false">(B144-$J$14)</f>
        <v>-0.093003834187341</v>
      </c>
      <c r="D144" s="25" t="n">
        <f aca="false">1/(1+EXP(-$J$19*(C143-$J$20)))</f>
        <v>1.16377900670694E-008</v>
      </c>
      <c r="E144" s="35" t="n">
        <f aca="false">SQRT($L$14+$L$15*C143^2+$L$16*E143^2+D144*($N$14+$N$15*C143^2+$N$16*E143^2))</f>
        <v>0.156059118492393</v>
      </c>
      <c r="F144" s="36" t="n">
        <f aca="false">-(LN(2*ACOS(-1))/2)-((LN(E144^2)+(C144^2/E144^2))/2)</f>
        <v>0.761002107240592</v>
      </c>
    </row>
    <row r="145" customFormat="false" ht="12.75" hidden="false" customHeight="false" outlineLevel="0" collapsed="false">
      <c r="A145" s="61" t="n">
        <v>132</v>
      </c>
      <c r="B145" s="62" t="n">
        <v>0.121687601915215</v>
      </c>
      <c r="C145" s="24" t="n">
        <f aca="false">(B145-$J$14)</f>
        <v>0.110499060252602</v>
      </c>
      <c r="D145" s="25" t="n">
        <f aca="false">1/(1+EXP(-$J$19*(C144-$J$20)))</f>
        <v>9.13808332145298E-005</v>
      </c>
      <c r="E145" s="35" t="n">
        <f aca="false">SQRT($L$14+$L$15*C144^2+$L$16*E144^2+D145*($N$14+$N$15*C144^2+$N$16*E144^2))</f>
        <v>0.137399615605903</v>
      </c>
      <c r="F145" s="36" t="n">
        <f aca="false">-(LN(2*ACOS(-1))/2)-((LN(E145^2)+(C145^2/E145^2))/2)</f>
        <v>0.742540943726748</v>
      </c>
    </row>
    <row r="146" customFormat="false" ht="12.75" hidden="false" customHeight="false" outlineLevel="0" collapsed="false">
      <c r="A146" s="61" t="n">
        <v>133</v>
      </c>
      <c r="B146" s="62" t="n">
        <v>-0.0921920942041011</v>
      </c>
      <c r="C146" s="24" t="n">
        <f aca="false">(B146-$J$14)</f>
        <v>-0.103380635866714</v>
      </c>
      <c r="D146" s="25" t="n">
        <f aca="false">1/(1+EXP(-$J$19*(C145-$J$20)))</f>
        <v>0.999984111610153</v>
      </c>
      <c r="E146" s="35" t="n">
        <f aca="false">SQRT($L$14+$L$15*C145^2+$L$16*E145^2+D146*($N$14+$N$15*C145^2+$N$16*E145^2))</f>
        <v>0.133171116899185</v>
      </c>
      <c r="F146" s="36" t="n">
        <f aca="false">-(LN(2*ACOS(-1))/2)-((LN(E146^2)+(C146^2/E146^2))/2)</f>
        <v>0.795861601934859</v>
      </c>
    </row>
    <row r="147" customFormat="false" ht="12.75" hidden="false" customHeight="false" outlineLevel="0" collapsed="false">
      <c r="A147" s="61" t="n">
        <v>134</v>
      </c>
      <c r="B147" s="62" t="n">
        <v>0.045016867635826</v>
      </c>
      <c r="C147" s="24" t="n">
        <f aca="false">(B147-$J$14)</f>
        <v>0.0338283259732132</v>
      </c>
      <c r="D147" s="25" t="n">
        <f aca="false">1/(1+EXP(-$J$19*(C146-$J$20)))</f>
        <v>3.23759089357081E-005</v>
      </c>
      <c r="E147" s="35" t="n">
        <f aca="false">SQRT($L$14+$L$15*C146^2+$L$16*E146^2+D147*($N$14+$N$15*C146^2+$N$16*E146^2))</f>
        <v>0.127193006173912</v>
      </c>
      <c r="F147" s="36" t="n">
        <f aca="false">-(LN(2*ACOS(-1))/2)-((LN(E147^2)+(C147^2/E147^2))/2)</f>
        <v>1.10774356365166</v>
      </c>
    </row>
    <row r="148" customFormat="false" ht="12.75" hidden="false" customHeight="false" outlineLevel="0" collapsed="false">
      <c r="A148" s="61" t="n">
        <v>135</v>
      </c>
      <c r="B148" s="62" t="n">
        <v>-0.0949365232285429</v>
      </c>
      <c r="C148" s="24" t="n">
        <f aca="false">(B148-$J$14)</f>
        <v>-0.106125064891156</v>
      </c>
      <c r="D148" s="25" t="n">
        <f aca="false">1/(1+EXP(-$J$19*(C147-$J$20)))</f>
        <v>0.967163682231367</v>
      </c>
      <c r="E148" s="35" t="n">
        <f aca="false">SQRT($L$14+$L$15*C147^2+$L$16*E147^2+D148*($N$14+$N$15*C147^2+$N$16*E147^2))</f>
        <v>0.11087198026112</v>
      </c>
      <c r="F148" s="36" t="n">
        <f aca="false">-(LN(2*ACOS(-1))/2)-((LN(E148^2)+(C148^2/E148^2))/2)</f>
        <v>0.822338387856926</v>
      </c>
    </row>
    <row r="149" customFormat="false" ht="12.75" hidden="false" customHeight="false" outlineLevel="0" collapsed="false">
      <c r="A149" s="61" t="n">
        <v>136</v>
      </c>
      <c r="B149" s="62" t="n">
        <v>0.0274460204726755</v>
      </c>
      <c r="C149" s="24" t="n">
        <f aca="false">(B149-$J$14)</f>
        <v>0.0162574788100626</v>
      </c>
      <c r="D149" s="25" t="n">
        <f aca="false">1/(1+EXP(-$J$19*(C148-$J$20)))</f>
        <v>2.46057329568381E-005</v>
      </c>
      <c r="E149" s="35" t="n">
        <f aca="false">SQRT($L$14+$L$15*C148^2+$L$16*E148^2+D149*($N$14+$N$15*C148^2+$N$16*E148^2))</f>
        <v>0.11584877285704</v>
      </c>
      <c r="F149" s="36" t="n">
        <f aca="false">-(LN(2*ACOS(-1))/2)-((LN(E149^2)+(C149^2/E149^2))/2)</f>
        <v>1.22668432363593</v>
      </c>
    </row>
    <row r="150" customFormat="false" ht="12.75" hidden="false" customHeight="false" outlineLevel="0" collapsed="false">
      <c r="A150" s="61" t="n">
        <v>137</v>
      </c>
      <c r="B150" s="62" t="n">
        <v>0.0438480922001839</v>
      </c>
      <c r="C150" s="24" t="n">
        <f aca="false">(B150-$J$14)</f>
        <v>0.032659550537571</v>
      </c>
      <c r="D150" s="25" t="n">
        <f aca="false">1/(1+EXP(-$J$19*(C149-$J$20)))</f>
        <v>0.835586308153081</v>
      </c>
      <c r="E150" s="35" t="n">
        <f aca="false">SQRT($L$14+$L$15*C149^2+$L$16*E149^2+D150*($N$14+$N$15*C149^2+$N$16*E149^2))</f>
        <v>0.0990059512088752</v>
      </c>
      <c r="F150" s="36" t="n">
        <f aca="false">-(LN(2*ACOS(-1))/2)-((LN(E150^2)+(C150^2/E150^2))/2)</f>
        <v>1.33922815175256</v>
      </c>
    </row>
    <row r="151" customFormat="false" ht="12.75" hidden="false" customHeight="false" outlineLevel="0" collapsed="false">
      <c r="A151" s="61" t="n">
        <v>138</v>
      </c>
      <c r="B151" s="62" t="n">
        <v>-0.0757660538796677</v>
      </c>
      <c r="C151" s="24" t="n">
        <f aca="false">(B151-$J$14)</f>
        <v>-0.0869545955422806</v>
      </c>
      <c r="D151" s="25" t="n">
        <f aca="false">1/(1+EXP(-$J$19*(C150-$J$20)))</f>
        <v>0.963242221807169</v>
      </c>
      <c r="E151" s="35" t="n">
        <f aca="false">SQRT($L$14+$L$15*C150^2+$L$16*E150^2+D151*($N$14+$N$15*C150^2+$N$16*E150^2))</f>
        <v>0.0868777836352131</v>
      </c>
      <c r="F151" s="36" t="n">
        <f aca="false">-(LN(2*ACOS(-1))/2)-((LN(E151^2)+(C151^2/E151^2))/2)</f>
        <v>1.02342987220474</v>
      </c>
    </row>
    <row r="152" customFormat="false" ht="12.75" hidden="false" customHeight="false" outlineLevel="0" collapsed="false">
      <c r="A152" s="61" t="n">
        <v>139</v>
      </c>
      <c r="B152" s="62" t="n">
        <v>0.0535872482139967</v>
      </c>
      <c r="C152" s="24" t="n">
        <f aca="false">(B152-$J$14)</f>
        <v>0.0423987065513839</v>
      </c>
      <c r="D152" s="25" t="n">
        <f aca="false">1/(1+EXP(-$J$19*(C151-$J$20)))</f>
        <v>0.000167315905270926</v>
      </c>
      <c r="E152" s="35" t="n">
        <f aca="false">SQRT($L$14+$L$15*C151^2+$L$16*E151^2+D152*($N$14+$N$15*C151^2+$N$16*E151^2))</f>
        <v>0.0946833945947742</v>
      </c>
      <c r="F152" s="36" t="n">
        <f aca="false">-(LN(2*ACOS(-1))/2)-((LN(E152^2)+(C152^2/E152^2))/2)</f>
        <v>1.33801813612977</v>
      </c>
    </row>
    <row r="153" customFormat="false" ht="12.75" hidden="false" customHeight="false" outlineLevel="0" collapsed="false">
      <c r="A153" s="61" t="n">
        <v>140</v>
      </c>
      <c r="B153" s="62" t="n">
        <v>0.136904579631578</v>
      </c>
      <c r="C153" s="24" t="n">
        <f aca="false">(B153-$J$14)</f>
        <v>0.125716037968966</v>
      </c>
      <c r="D153" s="25" t="n">
        <f aca="false">1/(1+EXP(-$J$19*(C152-$J$20)))</f>
        <v>0.985795227525414</v>
      </c>
      <c r="E153" s="35" t="n">
        <f aca="false">SQRT($L$14+$L$15*C152^2+$L$16*E152^2+D153*($N$14+$N$15*C152^2+$N$16*E152^2))</f>
        <v>0.0846248612756037</v>
      </c>
      <c r="F153" s="36" t="n">
        <f aca="false">-(LN(2*ACOS(-1))/2)-((LN(E153^2)+(C153^2/E153^2))/2)</f>
        <v>0.447131598732215</v>
      </c>
    </row>
    <row r="154" customFormat="false" ht="12.75" hidden="false" customHeight="false" outlineLevel="0" collapsed="false">
      <c r="A154" s="61" t="n">
        <v>141</v>
      </c>
      <c r="B154" s="62" t="n">
        <v>0.193363919656987</v>
      </c>
      <c r="C154" s="24" t="n">
        <f aca="false">(B154-$J$14)</f>
        <v>0.182175377994374</v>
      </c>
      <c r="D154" s="25" t="n">
        <f aca="false">1/(1+EXP(-$J$19*(C153-$J$20)))</f>
        <v>0.999996530871908</v>
      </c>
      <c r="E154" s="35" t="n">
        <f aca="false">SQRT($L$14+$L$15*C153^2+$L$16*E153^2+D154*($N$14+$N$15*C153^2+$N$16*E153^2))</f>
        <v>0.100426005385332</v>
      </c>
      <c r="F154" s="36" t="n">
        <f aca="false">-(LN(2*ACOS(-1))/2)-((LN(E154^2)+(C154^2/E154^2))/2)</f>
        <v>-0.26594948631368</v>
      </c>
    </row>
    <row r="155" customFormat="false" ht="12.75" hidden="false" customHeight="false" outlineLevel="0" collapsed="false">
      <c r="A155" s="61" t="n">
        <v>142</v>
      </c>
      <c r="B155" s="62" t="n">
        <v>0.0319235190618026</v>
      </c>
      <c r="C155" s="24" t="n">
        <f aca="false">(B155-$J$14)</f>
        <v>0.0207349773991898</v>
      </c>
      <c r="D155" s="25" t="n">
        <f aca="false">1/(1+EXP(-$J$19*(C154-$J$20)))</f>
        <v>0.999999987747524</v>
      </c>
      <c r="E155" s="35" t="n">
        <f aca="false">SQRT($L$14+$L$15*C154^2+$L$16*E154^2+D155*($N$14+$N$15*C154^2+$N$16*E154^2))</f>
        <v>0.132524626381357</v>
      </c>
      <c r="F155" s="36" t="n">
        <f aca="false">-(LN(2*ACOS(-1))/2)-((LN(E155^2)+(C155^2/E155^2))/2)</f>
        <v>1.08980818649206</v>
      </c>
    </row>
    <row r="156" customFormat="false" ht="12.75" hidden="false" customHeight="false" outlineLevel="0" collapsed="false">
      <c r="A156" s="61" t="n">
        <v>143</v>
      </c>
      <c r="B156" s="62" t="n">
        <v>-0.0174382767208796</v>
      </c>
      <c r="C156" s="24" t="n">
        <f aca="false">(B156-$J$14)</f>
        <v>-0.0286268183834925</v>
      </c>
      <c r="D156" s="25" t="n">
        <f aca="false">1/(1+EXP(-$J$19*(C155-$J$20)))</f>
        <v>0.888300488396892</v>
      </c>
      <c r="E156" s="35" t="n">
        <f aca="false">SQRT($L$14+$L$15*C155^2+$L$16*E155^2+D156*($N$14+$N$15*C155^2+$N$16*E155^2))</f>
        <v>0.113712985135225</v>
      </c>
      <c r="F156" s="36" t="n">
        <f aca="false">-(LN(2*ACOS(-1))/2)-((LN(E156^2)+(C156^2/E156^2))/2)</f>
        <v>1.22345105734256</v>
      </c>
    </row>
    <row r="157" customFormat="false" ht="12.75" hidden="false" customHeight="false" outlineLevel="0" collapsed="false">
      <c r="A157" s="61" t="n">
        <v>144</v>
      </c>
      <c r="B157" s="62" t="n">
        <v>-0.182744026424979</v>
      </c>
      <c r="C157" s="24" t="n">
        <f aca="false">(B157-$J$14)</f>
        <v>-0.193932568087592</v>
      </c>
      <c r="D157" s="25" t="n">
        <f aca="false">1/(1+EXP(-$J$19*(C156-$J$20)))</f>
        <v>0.0540294669106297</v>
      </c>
      <c r="E157" s="35" t="n">
        <f aca="false">SQRT($L$14+$L$15*C156^2+$L$16*E156^2+D157*($N$14+$N$15*C156^2+$N$16*E156^2))</f>
        <v>0.0934906772151253</v>
      </c>
      <c r="F157" s="36" t="n">
        <f aca="false">-(LN(2*ACOS(-1))/2)-((LN(E157^2)+(C157^2/E157^2))/2)</f>
        <v>-0.70051297174788</v>
      </c>
    </row>
    <row r="158" customFormat="false" ht="12.75" hidden="false" customHeight="false" outlineLevel="0" collapsed="false">
      <c r="A158" s="61" t="n">
        <v>145</v>
      </c>
      <c r="B158" s="62" t="n">
        <v>-0.108041454174957</v>
      </c>
      <c r="C158" s="24" t="n">
        <f aca="false">(B158-$J$14)</f>
        <v>-0.11922999583757</v>
      </c>
      <c r="D158" s="25" t="n">
        <f aca="false">1/(1+EXP(-$J$19*(C157-$J$20)))</f>
        <v>3.78107750939375E-009</v>
      </c>
      <c r="E158" s="35" t="n">
        <f aca="false">SQRT($L$14+$L$15*C157^2+$L$16*E157^2+D158*($N$14+$N$15*C157^2+$N$16*E157^2))</f>
        <v>0.155890044941496</v>
      </c>
      <c r="F158" s="36" t="n">
        <f aca="false">-(LN(2*ACOS(-1))/2)-((LN(E158^2)+(C158^2/E158^2))/2)</f>
        <v>0.647180356349034</v>
      </c>
    </row>
    <row r="159" customFormat="false" ht="12.75" hidden="false" customHeight="false" outlineLevel="0" collapsed="false">
      <c r="A159" s="61" t="n">
        <v>146</v>
      </c>
      <c r="B159" s="62" t="n">
        <v>-0.204767007506097</v>
      </c>
      <c r="C159" s="24" t="n">
        <f aca="false">(B159-$J$14)</f>
        <v>-0.21595554916871</v>
      </c>
      <c r="D159" s="25" t="n">
        <f aca="false">1/(1+EXP(-$J$19*(C158-$J$20)))</f>
        <v>6.63596659373318E-006</v>
      </c>
      <c r="E159" s="35" t="n">
        <f aca="false">SQRT($L$14+$L$15*C158^2+$L$16*E158^2+D159*($N$14+$N$15*C158^2+$N$16*E158^2))</f>
        <v>0.146855662023505</v>
      </c>
      <c r="F159" s="36" t="n">
        <f aca="false">-(LN(2*ACOS(-1))/2)-((LN(E159^2)+(C159^2/E159^2))/2)</f>
        <v>-0.0818616315724552</v>
      </c>
    </row>
    <row r="160" customFormat="false" ht="12.75" hidden="false" customHeight="false" outlineLevel="0" collapsed="false">
      <c r="A160" s="61" t="n">
        <v>147</v>
      </c>
      <c r="B160" s="62" t="n">
        <v>-0.16744683742593</v>
      </c>
      <c r="C160" s="24" t="n">
        <f aca="false">(B160-$J$14)</f>
        <v>-0.178635379088543</v>
      </c>
      <c r="D160" s="25" t="n">
        <f aca="false">1/(1+EXP(-$J$19*(C159-$J$20)))</f>
        <v>4.17993632284483E-010</v>
      </c>
      <c r="E160" s="35" t="n">
        <f aca="false">SQRT($L$14+$L$15*C159^2+$L$16*E159^2+D160*($N$14+$N$15*C159^2+$N$16*E159^2))</f>
        <v>0.18939046333598</v>
      </c>
      <c r="F160" s="36" t="n">
        <f aca="false">-(LN(2*ACOS(-1))/2)-((LN(E160^2)+(C160^2/E160^2))/2)</f>
        <v>0.30018137329584</v>
      </c>
    </row>
    <row r="161" customFormat="false" ht="12.75" hidden="false" customHeight="false" outlineLevel="0" collapsed="false">
      <c r="A161" s="61" t="n">
        <v>148</v>
      </c>
      <c r="B161" s="62" t="n">
        <v>-0.162468446511962</v>
      </c>
      <c r="C161" s="24" t="n">
        <f aca="false">(B161-$J$14)</f>
        <v>-0.173656988174575</v>
      </c>
      <c r="D161" s="25" t="n">
        <f aca="false">1/(1+EXP(-$J$19*(C160-$J$20)))</f>
        <v>1.74567764871122E-008</v>
      </c>
      <c r="E161" s="35" t="n">
        <f aca="false">SQRT($L$14+$L$15*C160^2+$L$16*E160^2+D161*($N$14+$N$15*C160^2+$N$16*E160^2))</f>
        <v>0.191475116300521</v>
      </c>
      <c r="F161" s="36" t="n">
        <f aca="false">-(LN(2*ACOS(-1))/2)-((LN(E161^2)+(C161^2/E161^2))/2)</f>
        <v>0.322786217671541</v>
      </c>
    </row>
    <row r="162" customFormat="false" ht="12.75" hidden="false" customHeight="false" outlineLevel="0" collapsed="false">
      <c r="A162" s="61" t="n">
        <v>149</v>
      </c>
      <c r="B162" s="62" t="n">
        <v>0.198202366060527</v>
      </c>
      <c r="C162" s="24" t="n">
        <f aca="false">(B162-$J$14)</f>
        <v>0.187013824397914</v>
      </c>
      <c r="D162" s="25" t="n">
        <f aca="false">1/(1+EXP(-$J$19*(C161-$J$20)))</f>
        <v>2.87192316523331E-008</v>
      </c>
      <c r="E162" s="35" t="n">
        <f aca="false">SQRT($L$14+$L$15*C161^2+$L$16*E161^2+D162*($N$14+$N$15*C161^2+$N$16*E161^2))</f>
        <v>0.190393402107683</v>
      </c>
      <c r="F162" s="36" t="n">
        <f aca="false">-(LN(2*ACOS(-1))/2)-((LN(E162^2)+(C162^2/E162^2))/2)</f>
        <v>0.257317234760021</v>
      </c>
    </row>
    <row r="163" customFormat="false" ht="12.75" hidden="false" customHeight="false" outlineLevel="0" collapsed="false">
      <c r="A163" s="61" t="n">
        <v>150</v>
      </c>
      <c r="B163" s="62" t="n">
        <v>-0.0835662799578152</v>
      </c>
      <c r="C163" s="24" t="n">
        <f aca="false">(B163-$J$14)</f>
        <v>-0.094754821620428</v>
      </c>
      <c r="D163" s="25" t="n">
        <f aca="false">1/(1+EXP(-$J$19*(C162-$J$20)))</f>
        <v>0.999999992447464</v>
      </c>
      <c r="E163" s="35" t="n">
        <f aca="false">SQRT($L$14+$L$15*C162^2+$L$16*E162^2+D163*($N$14+$N$15*C162^2+$N$16*E162^2))</f>
        <v>0.193990300582803</v>
      </c>
      <c r="F163" s="36" t="n">
        <f aca="false">-(LN(2*ACOS(-1))/2)-((LN(E163^2)+(C163^2/E163^2))/2)</f>
        <v>0.601716230813182</v>
      </c>
    </row>
    <row r="164" customFormat="false" ht="12.75" hidden="false" customHeight="false" outlineLevel="0" collapsed="false">
      <c r="A164" s="61" t="n">
        <v>151</v>
      </c>
      <c r="B164" s="62" t="n">
        <v>-0.0715078395179847</v>
      </c>
      <c r="C164" s="24" t="n">
        <f aca="false">(B164-$J$14)</f>
        <v>-0.0826963811805975</v>
      </c>
      <c r="D164" s="25" t="n">
        <f aca="false">1/(1+EXP(-$J$19*(C163-$J$20)))</f>
        <v>7.67038336210729E-005</v>
      </c>
      <c r="E164" s="35" t="n">
        <f aca="false">SQRT($L$14+$L$15*C163^2+$L$16*E163^2+D164*($N$14+$N$15*C163^2+$N$16*E163^2))</f>
        <v>0.162638472833004</v>
      </c>
      <c r="F164" s="36" t="n">
        <f aca="false">-(LN(2*ACOS(-1))/2)-((LN(E164^2)+(C164^2/E164^2))/2)</f>
        <v>0.768017356156507</v>
      </c>
    </row>
    <row r="165" customFormat="false" ht="12.75" hidden="false" customHeight="false" outlineLevel="0" collapsed="false">
      <c r="A165" s="61" t="n">
        <v>152</v>
      </c>
      <c r="B165" s="62" t="n">
        <v>-0.0153571825331007</v>
      </c>
      <c r="C165" s="24" t="n">
        <f aca="false">(B165-$J$14)</f>
        <v>-0.0265457241957136</v>
      </c>
      <c r="D165" s="25" t="n">
        <f aca="false">1/(1+EXP(-$J$19*(C164-$J$20)))</f>
        <v>0.000256112370319648</v>
      </c>
      <c r="E165" s="35" t="n">
        <f aca="false">SQRT($L$14+$L$15*C164^2+$L$16*E164^2+D165*($N$14+$N$15*C164^2+$N$16*E164^2))</f>
        <v>0.138439301890112</v>
      </c>
      <c r="F165" s="36" t="n">
        <f aca="false">-(LN(2*ACOS(-1))/2)-((LN(E165^2)+(C165^2/E165^2))/2)</f>
        <v>1.04000075500247</v>
      </c>
    </row>
    <row r="166" customFormat="false" ht="12.75" hidden="false" customHeight="false" outlineLevel="0" collapsed="false">
      <c r="A166" s="61" t="n">
        <v>153</v>
      </c>
      <c r="B166" s="62" t="n">
        <v>-0.338770279521785</v>
      </c>
      <c r="C166" s="24" t="n">
        <f aca="false">(B166-$J$14)</f>
        <v>-0.349958821184398</v>
      </c>
      <c r="D166" s="25" t="n">
        <f aca="false">1/(1+EXP(-$J$19*(C165-$J$20)))</f>
        <v>0.0657077495244091</v>
      </c>
      <c r="E166" s="35" t="n">
        <f aca="false">SQRT($L$14+$L$15*C165^2+$L$16*E165^2+D166*($N$14+$N$15*C165^2+$N$16*E165^2))</f>
        <v>0.110709827792056</v>
      </c>
      <c r="F166" s="36" t="n">
        <f aca="false">-(LN(2*ACOS(-1))/2)-((LN(E166^2)+(C166^2/E166^2))/2)</f>
        <v>-3.7142007158405</v>
      </c>
    </row>
    <row r="167" customFormat="false" ht="12.75" hidden="false" customHeight="false" outlineLevel="0" collapsed="false">
      <c r="A167" s="61" t="n">
        <v>154</v>
      </c>
      <c r="B167" s="62" t="n">
        <v>-0.0994508531208019</v>
      </c>
      <c r="C167" s="24" t="n">
        <f aca="false">(B167-$J$14)</f>
        <v>-0.110639394783415</v>
      </c>
      <c r="D167" s="25" t="n">
        <f aca="false">1/(1+EXP(-$J$19*(C166-$J$20)))</f>
        <v>6.33113401541182E-016</v>
      </c>
      <c r="E167" s="35" t="n">
        <f aca="false">SQRT($L$14+$L$15*C166^2+$L$16*E166^2+D167*($N$14+$N$15*C166^2+$N$16*E166^2))</f>
        <v>0.260185538467705</v>
      </c>
      <c r="F167" s="36" t="n">
        <f aca="false">-(LN(2*ACOS(-1))/2)-((LN(E167^2)+(C167^2/E167^2))/2)</f>
        <v>0.337010342124186</v>
      </c>
    </row>
    <row r="168" customFormat="false" ht="12.75" hidden="false" customHeight="false" outlineLevel="0" collapsed="false">
      <c r="A168" s="61" t="n">
        <v>155</v>
      </c>
      <c r="B168" s="62" t="n">
        <v>0.0931254246962062</v>
      </c>
      <c r="C168" s="24" t="n">
        <f aca="false">(B168-$J$14)</f>
        <v>0.0819368830335933</v>
      </c>
      <c r="D168" s="25" t="n">
        <f aca="false">1/(1+EXP(-$J$19*(C167-$J$20)))</f>
        <v>1.56669815616308E-005</v>
      </c>
      <c r="E168" s="35" t="n">
        <f aca="false">SQRT($L$14+$L$15*C167^2+$L$16*E167^2+D168*($N$14+$N$15*C167^2+$N$16*E167^2))</f>
        <v>0.211722743006461</v>
      </c>
      <c r="F168" s="36" t="n">
        <f aca="false">-(LN(2*ACOS(-1))/2)-((LN(E168^2)+(C168^2/E168^2))/2)</f>
        <v>0.558654311311172</v>
      </c>
    </row>
    <row r="169" customFormat="false" ht="12.75" hidden="false" customHeight="false" outlineLevel="0" collapsed="false">
      <c r="A169" s="61" t="n">
        <v>156</v>
      </c>
      <c r="B169" s="62" t="n">
        <v>0.1665905831132</v>
      </c>
      <c r="C169" s="24" t="n">
        <f aca="false">(B169-$J$14)</f>
        <v>0.155402041450588</v>
      </c>
      <c r="D169" s="25" t="n">
        <f aca="false">1/(1+EXP(-$J$19*(C168-$J$20)))</f>
        <v>0.999723683789478</v>
      </c>
      <c r="E169" s="35" t="n">
        <f aca="false">SQRT($L$14+$L$15*C168^2+$L$16*E168^2+D169*($N$14+$N$15*C168^2+$N$16*E168^2))</f>
        <v>0.188208352157119</v>
      </c>
      <c r="F169" s="36" t="n">
        <f aca="false">-(LN(2*ACOS(-1))/2)-((LN(E169^2)+(C169^2/E169^2))/2)</f>
        <v>0.410383892611468</v>
      </c>
    </row>
    <row r="170" customFormat="false" ht="12.75" hidden="false" customHeight="false" outlineLevel="0" collapsed="false">
      <c r="A170" s="61" t="n">
        <v>157</v>
      </c>
      <c r="B170" s="62" t="n">
        <v>0.141455319575977</v>
      </c>
      <c r="C170" s="24" t="n">
        <f aca="false">(B170-$J$14)</f>
        <v>0.130266777913365</v>
      </c>
      <c r="D170" s="25" t="n">
        <f aca="false">1/(1+EXP(-$J$19*(C169-$J$20)))</f>
        <v>0.999999821772377</v>
      </c>
      <c r="E170" s="35" t="n">
        <f aca="false">SQRT($L$14+$L$15*C169^2+$L$16*E169^2+D170*($N$14+$N$15*C169^2+$N$16*E169^2))</f>
        <v>0.183623397909894</v>
      </c>
      <c r="F170" s="36" t="n">
        <f aca="false">-(LN(2*ACOS(-1))/2)-((LN(E170^2)+(C170^2/E170^2))/2)</f>
        <v>0.524288891109162</v>
      </c>
    </row>
    <row r="171" customFormat="false" ht="12.75" hidden="false" customHeight="false" outlineLevel="0" collapsed="false">
      <c r="A171" s="61" t="n">
        <v>158</v>
      </c>
      <c r="B171" s="62" t="n">
        <v>0.0300954810954693</v>
      </c>
      <c r="C171" s="24" t="n">
        <f aca="false">(B171-$J$14)</f>
        <v>0.0189069394328565</v>
      </c>
      <c r="D171" s="25" t="n">
        <f aca="false">1/(1+EXP(-$J$19*(C170-$J$20)))</f>
        <v>0.999997799178795</v>
      </c>
      <c r="E171" s="35" t="n">
        <f aca="false">SQRT($L$14+$L$15*C170^2+$L$16*E170^2+D171*($N$14+$N$15*C170^2+$N$16*E170^2))</f>
        <v>0.173948308392282</v>
      </c>
      <c r="F171" s="36" t="n">
        <f aca="false">-(LN(2*ACOS(-1))/2)-((LN(E171^2)+(C171^2/E171^2))/2)</f>
        <v>0.824151499808778</v>
      </c>
    </row>
    <row r="172" customFormat="false" ht="12.75" hidden="false" customHeight="false" outlineLevel="0" collapsed="false">
      <c r="A172" s="61" t="n">
        <v>159</v>
      </c>
      <c r="B172" s="62" t="n">
        <v>0.13078902595545</v>
      </c>
      <c r="C172" s="24" t="n">
        <f aca="false">(B172-$J$14)</f>
        <v>0.119600484292837</v>
      </c>
      <c r="D172" s="25" t="n">
        <f aca="false">1/(1+EXP(-$J$19*(C171-$J$20)))</f>
        <v>0.868834633284667</v>
      </c>
      <c r="E172" s="35" t="n">
        <f aca="false">SQRT($L$14+$L$15*C171^2+$L$16*E171^2+D172*($N$14+$N$15*C171^2+$N$16*E171^2))</f>
        <v>0.148414813985082</v>
      </c>
      <c r="F172" s="36" t="n">
        <f aca="false">-(LN(2*ACOS(-1))/2)-((LN(E172^2)+(C172^2/E172^2))/2)</f>
        <v>0.664106277206228</v>
      </c>
    </row>
    <row r="173" customFormat="false" ht="12.75" hidden="false" customHeight="false" outlineLevel="0" collapsed="false">
      <c r="A173" s="61" t="n">
        <v>160</v>
      </c>
      <c r="B173" s="62" t="n">
        <v>0.27901882178746</v>
      </c>
      <c r="C173" s="24" t="n">
        <f aca="false">(B173-$J$14)</f>
        <v>0.267830280124847</v>
      </c>
      <c r="D173" s="25" t="n">
        <f aca="false">1/(1+EXP(-$J$19*(C172-$J$20)))</f>
        <v>0.999993605388171</v>
      </c>
      <c r="E173" s="35" t="n">
        <f aca="false">SQRT($L$14+$L$15*C172^2+$L$16*E172^2+D173*($N$14+$N$15*C172^2+$N$16*E172^2))</f>
        <v>0.143951182190595</v>
      </c>
      <c r="F173" s="36" t="n">
        <f aca="false">-(LN(2*ACOS(-1))/2)-((LN(E173^2)+(C173^2/E173^2))/2)</f>
        <v>-0.711505297035332</v>
      </c>
    </row>
    <row r="174" customFormat="false" ht="12.75" hidden="false" customHeight="false" outlineLevel="0" collapsed="false">
      <c r="A174" s="61" t="n">
        <v>161</v>
      </c>
      <c r="B174" s="62" t="n">
        <v>-0.1079485172759</v>
      </c>
      <c r="C174" s="24" t="n">
        <f aca="false">(B174-$J$14)</f>
        <v>-0.119137058938513</v>
      </c>
      <c r="D174" s="25" t="n">
        <f aca="false">1/(1+EXP(-$J$19*(C173-$J$20)))</f>
        <v>0.999999999997665</v>
      </c>
      <c r="E174" s="35" t="n">
        <f aca="false">SQRT($L$14+$L$15*C173^2+$L$16*E173^2+D174*($N$14+$N$15*C173^2+$N$16*E173^2))</f>
        <v>0.192982059814932</v>
      </c>
      <c r="F174" s="36" t="n">
        <f aca="false">-(LN(2*ACOS(-1))/2)-((LN(E174^2)+(C174^2/E174^2))/2)</f>
        <v>0.535660334055065</v>
      </c>
    </row>
    <row r="175" customFormat="false" ht="12.75" hidden="false" customHeight="false" outlineLevel="0" collapsed="false">
      <c r="A175" s="61" t="n">
        <v>162</v>
      </c>
      <c r="B175" s="62" t="n">
        <v>-0.122038461477491</v>
      </c>
      <c r="C175" s="24" t="n">
        <f aca="false">(B175-$J$14)</f>
        <v>-0.133227003140104</v>
      </c>
      <c r="D175" s="25" t="n">
        <f aca="false">1/(1+EXP(-$J$19*(C174-$J$20)))</f>
        <v>6.6979262674305E-006</v>
      </c>
      <c r="E175" s="35" t="n">
        <f aca="false">SQRT($L$14+$L$15*C174^2+$L$16*E174^2+D175*($N$14+$N$15*C174^2+$N$16*E174^2))</f>
        <v>0.169644857716334</v>
      </c>
      <c r="F175" s="36" t="n">
        <f aca="false">-(LN(2*ACOS(-1))/2)-((LN(E175^2)+(C175^2/E175^2))/2)</f>
        <v>0.546738854998043</v>
      </c>
    </row>
    <row r="176" customFormat="false" ht="12.75" hidden="false" customHeight="false" outlineLevel="0" collapsed="false">
      <c r="A176" s="61" t="n">
        <v>163</v>
      </c>
      <c r="B176" s="62" t="n">
        <v>0.077342001729614</v>
      </c>
      <c r="C176" s="24" t="n">
        <f aca="false">(B176-$J$14)</f>
        <v>0.0661534600670011</v>
      </c>
      <c r="D176" s="25" t="n">
        <f aca="false">1/(1+EXP(-$J$19*(C175-$J$20)))</f>
        <v>1.63690719890098E-006</v>
      </c>
      <c r="E176" s="35" t="n">
        <f aca="false">SQRT($L$14+$L$15*C175^2+$L$16*E175^2+D176*($N$14+$N$15*C175^2+$N$16*E175^2))</f>
        <v>0.160596858824865</v>
      </c>
      <c r="F176" s="36" t="n">
        <f aca="false">-(LN(2*ACOS(-1))/2)-((LN(E176^2)+(C176^2/E176^2))/2)</f>
        <v>0.825079429200342</v>
      </c>
    </row>
    <row r="177" customFormat="false" ht="12.75" hidden="false" customHeight="false" outlineLevel="0" collapsed="false">
      <c r="A177" s="61" t="n">
        <v>164</v>
      </c>
      <c r="B177" s="62" t="n">
        <v>0.157681342514914</v>
      </c>
      <c r="C177" s="24" t="n">
        <f aca="false">(B177-$J$14)</f>
        <v>0.146492800852301</v>
      </c>
      <c r="D177" s="25" t="n">
        <f aca="false">1/(1+EXP(-$J$19*(C176-$J$20)))</f>
        <v>0.99866214107674</v>
      </c>
      <c r="E177" s="35" t="n">
        <f aca="false">SQRT($L$14+$L$15*C176^2+$L$16*E176^2+D177*($N$14+$N$15*C176^2+$N$16*E176^2))</f>
        <v>0.143188637446596</v>
      </c>
      <c r="F177" s="36" t="n">
        <f aca="false">-(LN(2*ACOS(-1))/2)-((LN(E177^2)+(C177^2/E177^2))/2)</f>
        <v>0.501312002443172</v>
      </c>
    </row>
    <row r="178" customFormat="false" ht="12.75" hidden="false" customHeight="false" outlineLevel="0" collapsed="false">
      <c r="A178" s="61" t="n">
        <v>165</v>
      </c>
      <c r="B178" s="62" t="n">
        <v>-0.142742670274458</v>
      </c>
      <c r="C178" s="24" t="n">
        <f aca="false">(B178-$J$14)</f>
        <v>-0.153931211937071</v>
      </c>
      <c r="D178" s="25" t="n">
        <f aca="false">1/(1+EXP(-$J$19*(C177-$J$20)))</f>
        <v>0.999999565591508</v>
      </c>
      <c r="E178" s="35" t="n">
        <f aca="false">SQRT($L$14+$L$15*C177^2+$L$16*E177^2+D178*($N$14+$N$15*C177^2+$N$16*E177^2))</f>
        <v>0.147527946340731</v>
      </c>
      <c r="F178" s="36" t="n">
        <f aca="false">-(LN(2*ACOS(-1))/2)-((LN(E178^2)+(C178^2/E178^2))/2)</f>
        <v>0.450453432039443</v>
      </c>
    </row>
    <row r="179" customFormat="false" ht="12.75" hidden="false" customHeight="false" outlineLevel="0" collapsed="false">
      <c r="A179" s="61" t="n">
        <v>166</v>
      </c>
      <c r="B179" s="62" t="n">
        <v>0.154426878055928</v>
      </c>
      <c r="C179" s="24" t="n">
        <f aca="false">(B179-$J$14)</f>
        <v>0.143238336393316</v>
      </c>
      <c r="D179" s="25" t="n">
        <f aca="false">1/(1+EXP(-$J$19*(C178-$J$20)))</f>
        <v>2.0646779354426E-007</v>
      </c>
      <c r="E179" s="35" t="n">
        <f aca="false">SQRT($L$14+$L$15*C178^2+$L$16*E178^2+D179*($N$14+$N$15*C178^2+$N$16*E178^2))</f>
        <v>0.157410981540691</v>
      </c>
      <c r="F179" s="36" t="n">
        <f aca="false">-(LN(2*ACOS(-1))/2)-((LN(E179^2)+(C179^2/E179^2))/2)</f>
        <v>0.515939345483774</v>
      </c>
    </row>
    <row r="180" customFormat="false" ht="12.75" hidden="false" customHeight="false" outlineLevel="0" collapsed="false">
      <c r="A180" s="61" t="n">
        <v>167</v>
      </c>
      <c r="B180" s="62" t="n">
        <v>0.0750991479289978</v>
      </c>
      <c r="C180" s="24" t="n">
        <f aca="false">(B180-$J$14)</f>
        <v>0.063910606266385</v>
      </c>
      <c r="D180" s="25" t="n">
        <f aca="false">1/(1+EXP(-$J$19*(C179-$J$20)))</f>
        <v>0.999999398496956</v>
      </c>
      <c r="E180" s="35" t="n">
        <f aca="false">SQRT($L$14+$L$15*C179^2+$L$16*E179^2+D180*($N$14+$N$15*C179^2+$N$16*E179^2))</f>
        <v>0.157059513496109</v>
      </c>
      <c r="F180" s="36" t="n">
        <f aca="false">-(LN(2*ACOS(-1))/2)-((LN(E180^2)+(C180^2/E180^2))/2)</f>
        <v>0.849400134247204</v>
      </c>
    </row>
    <row r="181" customFormat="false" ht="12.75" hidden="false" customHeight="false" outlineLevel="0" collapsed="false">
      <c r="A181" s="61" t="n">
        <v>168</v>
      </c>
      <c r="B181" s="62" t="n">
        <v>0.186389674573131</v>
      </c>
      <c r="C181" s="24" t="n">
        <f aca="false">(B181-$J$14)</f>
        <v>0.175201132910518</v>
      </c>
      <c r="D181" s="25" t="n">
        <f aca="false">1/(1+EXP(-$J$19*(C180-$J$20)))</f>
        <v>0.998326328729846</v>
      </c>
      <c r="E181" s="35" t="n">
        <f aca="false">SQRT($L$14+$L$15*C180^2+$L$16*E180^2+D181*($N$14+$N$15*C180^2+$N$16*E180^2))</f>
        <v>0.139910213671771</v>
      </c>
      <c r="F181" s="36" t="n">
        <f aca="false">-(LN(2*ACOS(-1))/2)-((LN(E181^2)+(C181^2/E181^2))/2)</f>
        <v>0.263763646902486</v>
      </c>
    </row>
    <row r="182" customFormat="false" ht="12.75" hidden="false" customHeight="false" outlineLevel="0" collapsed="false">
      <c r="A182" s="61" t="n">
        <v>169</v>
      </c>
      <c r="B182" s="62" t="n">
        <v>0.34608737091776</v>
      </c>
      <c r="C182" s="24" t="n">
        <f aca="false">(B182-$J$14)</f>
        <v>0.334898829255147</v>
      </c>
      <c r="D182" s="25" t="n">
        <f aca="false">1/(1+EXP(-$J$19*(C181-$J$20)))</f>
        <v>0.999999975390008</v>
      </c>
      <c r="E182" s="35" t="n">
        <f aca="false">SQRT($L$14+$L$15*C181^2+$L$16*E181^2+D182*($N$14+$N$15*C181^2+$N$16*E181^2))</f>
        <v>0.154548188613525</v>
      </c>
      <c r="F182" s="36" t="n">
        <f aca="false">-(LN(2*ACOS(-1))/2)-((LN(E182^2)+(C182^2/E182^2))/2)</f>
        <v>-1.39953421413878</v>
      </c>
    </row>
    <row r="183" customFormat="false" ht="12.75" hidden="false" customHeight="false" outlineLevel="0" collapsed="false">
      <c r="A183" s="61" t="n">
        <v>170</v>
      </c>
      <c r="B183" s="62" t="n">
        <v>0.145784188263861</v>
      </c>
      <c r="C183" s="24" t="n">
        <f aca="false">(B183-$J$14)</f>
        <v>0.134595646601248</v>
      </c>
      <c r="D183" s="25" t="n">
        <f aca="false">1/(1+EXP(-$J$19*(C182-$J$20)))</f>
        <v>0.999999999999997</v>
      </c>
      <c r="E183" s="35" t="n">
        <f aca="false">SQRT($L$14+$L$15*C182^2+$L$16*E182^2+D183*($N$14+$N$15*C182^2+$N$16*E182^2))</f>
        <v>0.227852338304002</v>
      </c>
      <c r="F183" s="36" t="n">
        <f aca="false">-(LN(2*ACOS(-1))/2)-((LN(E183^2)+(C183^2/E183^2))/2)</f>
        <v>0.385647242227996</v>
      </c>
    </row>
    <row r="184" customFormat="false" ht="12.75" hidden="false" customHeight="false" outlineLevel="0" collapsed="false">
      <c r="A184" s="61" t="n">
        <v>171</v>
      </c>
      <c r="B184" s="62" t="n">
        <v>-0.263515400164569</v>
      </c>
      <c r="C184" s="24" t="n">
        <f aca="false">(B184-$J$14)</f>
        <v>-0.274703941827181</v>
      </c>
      <c r="D184" s="25" t="n">
        <f aca="false">1/(1+EXP(-$J$19*(C183-$J$20)))</f>
        <v>0.999998572471724</v>
      </c>
      <c r="E184" s="35" t="n">
        <f aca="false">SQRT($L$14+$L$15*C183^2+$L$16*E183^2+D184*($N$14+$N$15*C183^2+$N$16*E183^2))</f>
        <v>0.210210709327158</v>
      </c>
      <c r="F184" s="36" t="n">
        <f aca="false">-(LN(2*ACOS(-1))/2)-((LN(E184^2)+(C184^2/E184^2))/2)</f>
        <v>-0.213160428045329</v>
      </c>
    </row>
    <row r="185" customFormat="false" ht="12.75" hidden="false" customHeight="false" outlineLevel="0" collapsed="false">
      <c r="A185" s="61" t="n">
        <v>172</v>
      </c>
      <c r="B185" s="62" t="n">
        <v>0.341256606513913</v>
      </c>
      <c r="C185" s="24" t="n">
        <f aca="false">(B185-$J$14)</f>
        <v>0.3300680648513</v>
      </c>
      <c r="D185" s="25" t="n">
        <f aca="false">1/(1+EXP(-$J$19*(C184-$J$20)))</f>
        <v>1.17424681459786E-012</v>
      </c>
      <c r="E185" s="35" t="n">
        <f aca="false">SQRT($L$14+$L$15*C184^2+$L$16*E184^2+D185*($N$14+$N$15*C184^2+$N$16*E184^2))</f>
        <v>0.250140594788213</v>
      </c>
      <c r="F185" s="36" t="n">
        <f aca="false">-(LN(2*ACOS(-1))/2)-((LN(E185^2)+(C185^2/E185^2))/2)</f>
        <v>-0.403786345268691</v>
      </c>
    </row>
    <row r="186" customFormat="false" ht="12.75" hidden="false" customHeight="false" outlineLevel="0" collapsed="false">
      <c r="A186" s="61" t="n">
        <v>173</v>
      </c>
      <c r="B186" s="62" t="n">
        <v>0.164650969658778</v>
      </c>
      <c r="C186" s="24" t="n">
        <f aca="false">(B186-$J$14)</f>
        <v>0.153462427996166</v>
      </c>
      <c r="D186" s="25" t="n">
        <f aca="false">1/(1+EXP(-$J$19*(C185-$J$20)))</f>
        <v>0.999999999999995</v>
      </c>
      <c r="E186" s="35" t="n">
        <f aca="false">SQRT($L$14+$L$15*C185^2+$L$16*E185^2+D186*($N$14+$N$15*C185^2+$N$16*E185^2))</f>
        <v>0.282501875997367</v>
      </c>
      <c r="F186" s="36" t="n">
        <f aca="false">-(LN(2*ACOS(-1))/2)-((LN(E186^2)+(C186^2/E186^2))/2)</f>
        <v>0.19758418809152</v>
      </c>
    </row>
    <row r="187" customFormat="false" ht="12.75" hidden="false" customHeight="false" outlineLevel="0" collapsed="false">
      <c r="A187" s="61" t="n">
        <v>174</v>
      </c>
      <c r="B187" s="62" t="n">
        <v>0.0660971774784461</v>
      </c>
      <c r="C187" s="24" t="n">
        <f aca="false">(B187-$J$14)</f>
        <v>0.0549086358158332</v>
      </c>
      <c r="D187" s="25" t="n">
        <f aca="false">1/(1+EXP(-$J$19*(C186-$J$20)))</f>
        <v>0.999999783622878</v>
      </c>
      <c r="E187" s="35" t="n">
        <f aca="false">SQRT($L$14+$L$15*C186^2+$L$16*E186^2+D187*($N$14+$N$15*C186^2+$N$16*E186^2))</f>
        <v>0.25818153339232</v>
      </c>
      <c r="F187" s="36" t="n">
        <f aca="false">-(LN(2*ACOS(-1))/2)-((LN(E187^2)+(C187^2/E187^2))/2)</f>
        <v>0.41253856299695</v>
      </c>
    </row>
    <row r="188" customFormat="false" ht="12.75" hidden="false" customHeight="false" outlineLevel="0" collapsed="false">
      <c r="A188" s="61" t="n">
        <v>175</v>
      </c>
      <c r="B188" s="62" t="n">
        <v>-0.0998533973738391</v>
      </c>
      <c r="C188" s="24" t="n">
        <f aca="false">(B188-$J$14)</f>
        <v>-0.111041939036452</v>
      </c>
      <c r="D188" s="25" t="n">
        <f aca="false">1/(1+EXP(-$J$19*(C187-$J$20)))</f>
        <v>0.995892658846188</v>
      </c>
      <c r="E188" s="35" t="n">
        <f aca="false">SQRT($L$14+$L$15*C187^2+$L$16*E187^2+D188*($N$14+$N$15*C187^2+$N$16*E187^2))</f>
        <v>0.224821088752383</v>
      </c>
      <c r="F188" s="36" t="n">
        <f aca="false">-(LN(2*ACOS(-1))/2)-((LN(E188^2)+(C188^2/E188^2))/2)</f>
        <v>0.45153705744854</v>
      </c>
    </row>
    <row r="189" customFormat="false" ht="12.75" hidden="false" customHeight="false" outlineLevel="0" collapsed="false">
      <c r="A189" s="61" t="n">
        <v>176</v>
      </c>
      <c r="B189" s="62" t="n">
        <v>-0.0905914077253581</v>
      </c>
      <c r="C189" s="24" t="n">
        <f aca="false">(B189-$J$14)</f>
        <v>-0.101779949387971</v>
      </c>
      <c r="D189" s="25" t="n">
        <f aca="false">1/(1+EXP(-$J$19*(C188-$J$20)))</f>
        <v>1.50488504370216E-005</v>
      </c>
      <c r="E189" s="35" t="n">
        <f aca="false">SQRT($L$14+$L$15*C188^2+$L$16*E188^2+D189*($N$14+$N$15*C188^2+$N$16*E188^2))</f>
        <v>0.18787076225657</v>
      </c>
      <c r="F189" s="36" t="n">
        <f aca="false">-(LN(2*ACOS(-1))/2)-((LN(E189^2)+(C189^2/E189^2))/2)</f>
        <v>0.606313143247027</v>
      </c>
    </row>
    <row r="190" customFormat="false" ht="12.75" hidden="false" customHeight="false" outlineLevel="0" collapsed="false">
      <c r="A190" s="61" t="n">
        <v>177</v>
      </c>
      <c r="B190" s="62" t="n">
        <v>0.0537475444308942</v>
      </c>
      <c r="C190" s="24" t="n">
        <f aca="false">(B190-$J$14)</f>
        <v>0.0425590027682813</v>
      </c>
      <c r="D190" s="25" t="n">
        <f aca="false">1/(1+EXP(-$J$19*(C189-$J$20)))</f>
        <v>3.79958758118565E-005</v>
      </c>
      <c r="E190" s="35" t="n">
        <f aca="false">SQRT($L$14+$L$15*C189^2+$L$16*E189^2+D190*($N$14+$N$15*C189^2+$N$16*E189^2))</f>
        <v>0.16068825060673</v>
      </c>
      <c r="F190" s="36" t="n">
        <f aca="false">-(LN(2*ACOS(-1))/2)-((LN(E190^2)+(C190^2/E190^2))/2)</f>
        <v>0.874276642228967</v>
      </c>
    </row>
    <row r="191" customFormat="false" ht="12.75" hidden="false" customHeight="false" outlineLevel="0" collapsed="false">
      <c r="A191" s="61" t="n">
        <v>178</v>
      </c>
      <c r="B191" s="62" t="n">
        <v>0.00278828826464225</v>
      </c>
      <c r="C191" s="24" t="n">
        <f aca="false">(B191-$J$14)</f>
        <v>-0.00840025339797062</v>
      </c>
      <c r="D191" s="25" t="n">
        <f aca="false">1/(1+EXP(-$J$19*(C190-$J$20)))</f>
        <v>0.986017951125434</v>
      </c>
      <c r="E191" s="35" t="n">
        <f aca="false">SQRT($L$14+$L$15*C190^2+$L$16*E190^2+D191*($N$14+$N$15*C190^2+$N$16*E190^2))</f>
        <v>0.140356869528825</v>
      </c>
      <c r="F191" s="36" t="n">
        <f aca="false">-(LN(2*ACOS(-1))/2)-((LN(E191^2)+(C191^2/E191^2))/2)</f>
        <v>1.04283753209543</v>
      </c>
    </row>
    <row r="192" customFormat="false" ht="12.75" hidden="false" customHeight="false" outlineLevel="0" collapsed="false">
      <c r="A192" s="61" t="n">
        <v>179</v>
      </c>
      <c r="B192" s="62" t="n">
        <v>-0.0645318940494592</v>
      </c>
      <c r="C192" s="24" t="n">
        <f aca="false">(B192-$J$14)</f>
        <v>-0.075720435712072</v>
      </c>
      <c r="D192" s="25" t="n">
        <f aca="false">1/(1+EXP(-$J$19*(C191-$J$20)))</f>
        <v>0.301529447170161</v>
      </c>
      <c r="E192" s="35" t="n">
        <f aca="false">SQRT($L$14+$L$15*C191^2+$L$16*E191^2+D192*($N$14+$N$15*C191^2+$N$16*E191^2))</f>
        <v>0.113415023268775</v>
      </c>
      <c r="F192" s="36" t="n">
        <f aca="false">-(LN(2*ACOS(-1))/2)-((LN(E192^2)+(C192^2/E192^2))/2)</f>
        <v>1.0348911240239</v>
      </c>
    </row>
    <row r="193" customFormat="false" ht="12.75" hidden="false" customHeight="false" outlineLevel="0" collapsed="false">
      <c r="A193" s="61" t="n">
        <v>180</v>
      </c>
      <c r="B193" s="62" t="n">
        <v>0.186642772030047</v>
      </c>
      <c r="C193" s="24" t="n">
        <f aca="false">(B193-$J$14)</f>
        <v>0.175454230367434</v>
      </c>
      <c r="D193" s="25" t="n">
        <f aca="false">1/(1+EXP(-$J$19*(C192-$J$20)))</f>
        <v>0.000514374952696463</v>
      </c>
      <c r="E193" s="35" t="n">
        <f aca="false">SQRT($L$14+$L$15*C192^2+$L$16*E192^2+D193*($N$14+$N$15*C192^2+$N$16*E192^2))</f>
        <v>0.105071717501634</v>
      </c>
      <c r="F193" s="36" t="n">
        <f aca="false">-(LN(2*ACOS(-1))/2)-((LN(E193^2)+(C193^2/E193^2))/2)</f>
        <v>-0.0600294486937889</v>
      </c>
    </row>
    <row r="194" customFormat="false" ht="12.75" hidden="false" customHeight="false" outlineLevel="0" collapsed="false">
      <c r="A194" s="61" t="n">
        <v>181</v>
      </c>
      <c r="B194" s="62" t="n">
        <v>-0.0498397470266501</v>
      </c>
      <c r="C194" s="24" t="n">
        <f aca="false">(B194-$J$14)</f>
        <v>-0.061028288689263</v>
      </c>
      <c r="D194" s="25" t="n">
        <f aca="false">1/(1+EXP(-$J$19*(C193-$J$20)))</f>
        <v>0.999999976005065</v>
      </c>
      <c r="E194" s="35" t="n">
        <f aca="false">SQRT($L$14+$L$15*C193^2+$L$16*E193^2+D194*($N$14+$N$15*C193^2+$N$16*E193^2))</f>
        <v>0.132450012763916</v>
      </c>
      <c r="F194" s="36" t="n">
        <f aca="false">-(LN(2*ACOS(-1))/2)-((LN(E194^2)+(C194^2/E194^2))/2)</f>
        <v>0.996459385246468</v>
      </c>
    </row>
    <row r="195" customFormat="false" ht="12.75" hidden="false" customHeight="false" outlineLevel="0" collapsed="false">
      <c r="A195" s="61" t="n">
        <v>182</v>
      </c>
      <c r="B195" s="62" t="n">
        <v>0.0351430054639755</v>
      </c>
      <c r="C195" s="24" t="n">
        <f aca="false">(B195-$J$14)</f>
        <v>0.0239544638013626</v>
      </c>
      <c r="D195" s="25" t="n">
        <f aca="false">1/(1+EXP(-$J$19*(C194-$J$20)))</f>
        <v>0.00223154099387231</v>
      </c>
      <c r="E195" s="35" t="n">
        <f aca="false">SQRT($L$14+$L$15*C194^2+$L$16*E194^2+D195*($N$14+$N$15*C194^2+$N$16*E194^2))</f>
        <v>0.112582535566984</v>
      </c>
      <c r="F195" s="36" t="n">
        <f aca="false">-(LN(2*ACOS(-1))/2)-((LN(E195^2)+(C195^2/E195^2))/2)</f>
        <v>1.24249408234241</v>
      </c>
    </row>
    <row r="196" customFormat="false" ht="12.75" hidden="false" customHeight="false" outlineLevel="0" collapsed="false">
      <c r="A196" s="61" t="n">
        <v>183</v>
      </c>
      <c r="B196" s="62" t="n">
        <v>0.109767855781069</v>
      </c>
      <c r="C196" s="24" t="n">
        <f aca="false">(B196-$J$14)</f>
        <v>0.098579314118456</v>
      </c>
      <c r="D196" s="25" t="n">
        <f aca="false">1/(1+EXP(-$J$19*(C195-$J$20)))</f>
        <v>0.916479407496781</v>
      </c>
      <c r="E196" s="35" t="n">
        <f aca="false">SQRT($L$14+$L$15*C195^2+$L$16*E195^2+D196*($N$14+$N$15*C195^2+$N$16*E195^2))</f>
        <v>0.0972864928129018</v>
      </c>
      <c r="F196" s="36" t="n">
        <f aca="false">-(LN(2*ACOS(-1))/2)-((LN(E196^2)+(C196^2/E196^2))/2)</f>
        <v>0.89777948429921</v>
      </c>
    </row>
    <row r="197" customFormat="false" ht="12.75" hidden="false" customHeight="false" outlineLevel="0" collapsed="false">
      <c r="A197" s="61" t="n">
        <v>184</v>
      </c>
      <c r="B197" s="62" t="n">
        <v>-0.0516391139115474</v>
      </c>
      <c r="C197" s="24" t="n">
        <f aca="false">(B197-$J$14)</f>
        <v>-0.0628276555741603</v>
      </c>
      <c r="D197" s="25" t="n">
        <f aca="false">1/(1+EXP(-$J$19*(C196-$J$20)))</f>
        <v>0.999947672250319</v>
      </c>
      <c r="E197" s="35" t="n">
        <f aca="false">SQRT($L$14+$L$15*C196^2+$L$16*E196^2+D197*($N$14+$N$15*C196^2+$N$16*E196^2))</f>
        <v>0.0997505319592571</v>
      </c>
      <c r="F197" s="36" t="n">
        <f aca="false">-(LN(2*ACOS(-1))/2)-((LN(E197^2)+(C197^2/E197^2))/2)</f>
        <v>1.18779021591326</v>
      </c>
    </row>
    <row r="198" customFormat="false" ht="12.75" hidden="false" customHeight="false" outlineLevel="0" collapsed="false">
      <c r="A198" s="61" t="n">
        <v>185</v>
      </c>
      <c r="B198" s="62" t="n">
        <v>0.0343337036933886</v>
      </c>
      <c r="C198" s="24" t="n">
        <f aca="false">(B198-$J$14)</f>
        <v>0.0231451620307757</v>
      </c>
      <c r="D198" s="25" t="n">
        <f aca="false">1/(1+EXP(-$J$19*(C197-$J$20)))</f>
        <v>0.00186474299213944</v>
      </c>
      <c r="E198" s="35" t="n">
        <f aca="false">SQRT($L$14+$L$15*C197^2+$L$16*E197^2+D198*($N$14+$N$15*C197^2+$N$16*E197^2))</f>
        <v>0.0924222327526896</v>
      </c>
      <c r="F198" s="36" t="n">
        <f aca="false">-(LN(2*ACOS(-1))/2)-((LN(E198^2)+(C198^2/E198^2))/2)</f>
        <v>1.43109196257841</v>
      </c>
    </row>
    <row r="199" customFormat="false" ht="12.75" hidden="false" customHeight="false" outlineLevel="0" collapsed="false">
      <c r="A199" s="61" t="n">
        <v>186</v>
      </c>
      <c r="B199" s="62" t="n">
        <v>-0.0699895030098267</v>
      </c>
      <c r="C199" s="24" t="n">
        <f aca="false">(B199-$J$14)</f>
        <v>-0.0811780446724396</v>
      </c>
      <c r="D199" s="25" t="n">
        <f aca="false">1/(1+EXP(-$J$19*(C198-$J$20)))</f>
        <v>0.910072150257993</v>
      </c>
      <c r="E199" s="35" t="n">
        <f aca="false">SQRT($L$14+$L$15*C198^2+$L$16*E198^2+D199*($N$14+$N$15*C198^2+$N$16*E198^2))</f>
        <v>0.0801917607213994</v>
      </c>
      <c r="F199" s="36" t="n">
        <f aca="false">-(LN(2*ACOS(-1))/2)-((LN(E199^2)+(C199^2/E199^2))/2)</f>
        <v>1.09202126837765</v>
      </c>
    </row>
    <row r="200" customFormat="false" ht="12.75" hidden="false" customHeight="false" outlineLevel="0" collapsed="false">
      <c r="A200" s="61" t="n">
        <v>187</v>
      </c>
      <c r="B200" s="62" t="n">
        <v>-0.0300863814085217</v>
      </c>
      <c r="C200" s="24" t="n">
        <f aca="false">(B200-$J$14)</f>
        <v>-0.0412749230711345</v>
      </c>
      <c r="D200" s="25" t="n">
        <f aca="false">1/(1+EXP(-$J$19*(C199-$J$20)))</f>
        <v>0.000298093725619047</v>
      </c>
      <c r="E200" s="35" t="n">
        <f aca="false">SQRT($L$14+$L$15*C199^2+$L$16*E199^2+D200*($N$14+$N$15*C199^2+$N$16*E199^2))</f>
        <v>0.0886964323597083</v>
      </c>
      <c r="F200" s="36" t="n">
        <f aca="false">-(LN(2*ACOS(-1))/2)-((LN(E200^2)+(C200^2/E200^2))/2)</f>
        <v>1.39532156664585</v>
      </c>
    </row>
    <row r="201" customFormat="false" ht="12.75" hidden="false" customHeight="false" outlineLevel="0" collapsed="false">
      <c r="A201" s="61" t="n">
        <v>188</v>
      </c>
      <c r="B201" s="62" t="n">
        <v>0.0431834111820928</v>
      </c>
      <c r="C201" s="24" t="n">
        <f aca="false">(B201-$J$14)</f>
        <v>0.0319948695194799</v>
      </c>
      <c r="D201" s="25" t="n">
        <f aca="false">1/(1+EXP(-$J$19*(C200-$J$20)))</f>
        <v>0.0158674257184711</v>
      </c>
      <c r="E201" s="35" t="n">
        <f aca="false">SQRT($L$14+$L$15*C200^2+$L$16*E200^2+D201*($N$14+$N$15*C200^2+$N$16*E200^2))</f>
        <v>0.07927223981285</v>
      </c>
      <c r="F201" s="36" t="n">
        <f aca="false">-(LN(2*ACOS(-1))/2)-((LN(E201^2)+(C201^2/E201^2))/2)</f>
        <v>1.53447924195379</v>
      </c>
    </row>
    <row r="202" customFormat="false" ht="12.75" hidden="false" customHeight="false" outlineLevel="0" collapsed="false">
      <c r="A202" s="61" t="n">
        <v>189</v>
      </c>
      <c r="B202" s="62" t="n">
        <v>-0.00853690600327282</v>
      </c>
      <c r="C202" s="24" t="n">
        <f aca="false">(B202-$J$14)</f>
        <v>-0.0197254476658857</v>
      </c>
      <c r="D202" s="25" t="n">
        <f aca="false">1/(1+EXP(-$J$19*(C201-$J$20)))</f>
        <v>0.96081496573209</v>
      </c>
      <c r="E202" s="35" t="n">
        <f aca="false">SQRT($L$14+$L$15*C201^2+$L$16*E201^2+D202*($N$14+$N$15*C201^2+$N$16*E201^2))</f>
        <v>0.0702397175485665</v>
      </c>
      <c r="F202" s="36" t="n">
        <f aca="false">-(LN(2*ACOS(-1))/2)-((LN(E202^2)+(C202^2/E202^2))/2)</f>
        <v>1.6974699621461</v>
      </c>
    </row>
    <row r="203" customFormat="false" ht="12.75" hidden="false" customHeight="false" outlineLevel="0" collapsed="false">
      <c r="A203" s="61" t="n">
        <v>190</v>
      </c>
      <c r="B203" s="62" t="n">
        <v>-0.0578316702214282</v>
      </c>
      <c r="C203" s="24" t="n">
        <f aca="false">(B203-$J$14)</f>
        <v>-0.0690202118840411</v>
      </c>
      <c r="D203" s="25" t="n">
        <f aca="false">1/(1+EXP(-$J$19*(C202-$J$20)))</f>
        <v>0.122115816382125</v>
      </c>
      <c r="E203" s="35" t="n">
        <f aca="false">SQRT($L$14+$L$15*C202^2+$L$16*E202^2+D203*($N$14+$N$15*C202^2+$N$16*E202^2))</f>
        <v>0.0630111740386373</v>
      </c>
      <c r="F203" s="36" t="n">
        <f aca="false">-(LN(2*ACOS(-1))/2)-((LN(E203^2)+(C203^2/E203^2))/2)</f>
        <v>1.24559282357836</v>
      </c>
    </row>
    <row r="204" customFormat="false" ht="12.75" hidden="false" customHeight="false" outlineLevel="0" collapsed="false">
      <c r="A204" s="61" t="n">
        <v>191</v>
      </c>
      <c r="B204" s="62" t="n">
        <v>0.12345311329224</v>
      </c>
      <c r="C204" s="24" t="n">
        <f aca="false">(B204-$J$14)</f>
        <v>0.112264571629628</v>
      </c>
      <c r="D204" s="25" t="n">
        <f aca="false">1/(1+EXP(-$J$19*(C203-$J$20)))</f>
        <v>0.00100474004407919</v>
      </c>
      <c r="E204" s="35" t="n">
        <f aca="false">SQRT($L$14+$L$15*C203^2+$L$16*E203^2+D204*($N$14+$N$15*C203^2+$N$16*E203^2))</f>
        <v>0.0748410079052342</v>
      </c>
      <c r="F204" s="36" t="n">
        <f aca="false">-(LN(2*ACOS(-1))/2)-((LN(E204^2)+(C204^2/E204^2))/2)</f>
        <v>0.54838945072048</v>
      </c>
    </row>
    <row r="205" customFormat="false" ht="12.75" hidden="false" customHeight="false" outlineLevel="0" collapsed="false">
      <c r="A205" s="61" t="n">
        <v>192</v>
      </c>
      <c r="B205" s="62" t="n">
        <v>-0.00708988914391248</v>
      </c>
      <c r="C205" s="24" t="n">
        <f aca="false">(B205-$J$14)</f>
        <v>-0.0182784308065253</v>
      </c>
      <c r="D205" s="25" t="n">
        <f aca="false">1/(1+EXP(-$J$19*(C204-$J$20)))</f>
        <v>0.999986683017799</v>
      </c>
      <c r="E205" s="35" t="n">
        <f aca="false">SQRT($L$14+$L$15*C204^2+$L$16*E204^2+D205*($N$14+$N$15*C204^2+$N$16*E204^2))</f>
        <v>0.0891400588442253</v>
      </c>
      <c r="F205" s="36" t="n">
        <f aca="false">-(LN(2*ACOS(-1))/2)-((LN(E205^2)+(C205^2/E205^2))/2)</f>
        <v>1.47758456478729</v>
      </c>
    </row>
    <row r="206" customFormat="false" ht="12.75" hidden="false" customHeight="false" outlineLevel="0" collapsed="false">
      <c r="A206" s="61" t="n">
        <v>193</v>
      </c>
      <c r="B206" s="62" t="n">
        <v>0.0377082055395618</v>
      </c>
      <c r="C206" s="24" t="n">
        <f aca="false">(B206-$J$14)</f>
        <v>0.026519663876949</v>
      </c>
      <c r="D206" s="25" t="n">
        <f aca="false">1/(1+EXP(-$J$19*(C205-$J$20)))</f>
        <v>0.138495424190505</v>
      </c>
      <c r="E206" s="35" t="n">
        <f aca="false">SQRT($L$14+$L$15*C205^2+$L$16*E205^2+D206*($N$14+$N$15*C205^2+$N$16*E205^2))</f>
        <v>0.0755010805839001</v>
      </c>
      <c r="F206" s="36" t="n">
        <f aca="false">-(LN(2*ACOS(-1))/2)-((LN(E206^2)+(C206^2/E206^2))/2)</f>
        <v>1.60298191786217</v>
      </c>
    </row>
    <row r="207" customFormat="false" ht="12.75" hidden="false" customHeight="false" outlineLevel="0" collapsed="false">
      <c r="A207" s="61" t="n">
        <v>194</v>
      </c>
      <c r="B207" s="62" t="n">
        <v>-0.0166091271874791</v>
      </c>
      <c r="C207" s="24" t="n">
        <f aca="false">(B207-$J$14)</f>
        <v>-0.0277976688500919</v>
      </c>
      <c r="D207" s="25" t="n">
        <f aca="false">1/(1+EXP(-$J$19*(C206-$J$20)))</f>
        <v>0.934132084368118</v>
      </c>
      <c r="E207" s="35" t="n">
        <f aca="false">SQRT($L$14+$L$15*C206^2+$L$16*E206^2+D207*($N$14+$N$15*C206^2+$N$16*E206^2))</f>
        <v>0.0663892770997065</v>
      </c>
      <c r="F207" s="36" t="n">
        <f aca="false">-(LN(2*ACOS(-1))/2)-((LN(E207^2)+(C207^2/E207^2))/2)</f>
        <v>1.70562332881704</v>
      </c>
    </row>
    <row r="208" customFormat="false" ht="12.75" hidden="false" customHeight="false" outlineLevel="0" collapsed="false">
      <c r="A208" s="61" t="n">
        <v>195</v>
      </c>
      <c r="B208" s="62" t="n">
        <v>0.0148734814725689</v>
      </c>
      <c r="C208" s="24" t="n">
        <f aca="false">(B208-$J$14)</f>
        <v>0.003684939809956</v>
      </c>
      <c r="D208" s="25" t="n">
        <f aca="false">1/(1+EXP(-$J$19*(C207-$J$20)))</f>
        <v>0.0584273787219086</v>
      </c>
      <c r="E208" s="35" t="n">
        <f aca="false">SQRT($L$14+$L$15*C207^2+$L$16*E207^2+D208*($N$14+$N$15*C207^2+$N$16*E207^2))</f>
        <v>0.0622237337910627</v>
      </c>
      <c r="F208" s="36" t="n">
        <f aca="false">-(LN(2*ACOS(-1))/2)-((LN(E208^2)+(C208^2/E208^2))/2)</f>
        <v>1.85632669454162</v>
      </c>
    </row>
    <row r="209" customFormat="false" ht="12.75" hidden="false" customHeight="false" outlineLevel="0" collapsed="false">
      <c r="A209" s="61" t="n">
        <v>196</v>
      </c>
      <c r="B209" s="62" t="n">
        <v>0.0037781548613146</v>
      </c>
      <c r="C209" s="24" t="n">
        <f aca="false">(B209-$J$14)</f>
        <v>-0.00741038680129827</v>
      </c>
      <c r="D209" s="25" t="n">
        <f aca="false">1/(1+EXP(-$J$19*(C208-$J$20)))</f>
        <v>0.591095021083904</v>
      </c>
      <c r="E209" s="35" t="n">
        <f aca="false">SQRT($L$14+$L$15*C208^2+$L$16*E208^2+D209*($N$14+$N$15*C208^2+$N$16*E208^2))</f>
        <v>0.0546539798576672</v>
      </c>
      <c r="F209" s="36" t="n">
        <f aca="false">-(LN(2*ACOS(-1))/2)-((LN(E209^2)+(C209^2/E209^2))/2)</f>
        <v>1.97860274829724</v>
      </c>
    </row>
    <row r="210" customFormat="false" ht="12.75" hidden="false" customHeight="false" outlineLevel="0" collapsed="false">
      <c r="A210" s="61" t="n">
        <v>197</v>
      </c>
      <c r="B210" s="62" t="n">
        <v>-0.0448970606394181</v>
      </c>
      <c r="C210" s="24" t="n">
        <f aca="false">(B210-$J$14)</f>
        <v>-0.0560856023020309</v>
      </c>
      <c r="D210" s="25" t="n">
        <f aca="false">1/(1+EXP(-$J$19*(C209-$J$20)))</f>
        <v>0.32277705478412</v>
      </c>
      <c r="E210" s="35" t="n">
        <f aca="false">SQRT($L$14+$L$15*C209^2+$L$16*E209^2+D210*($N$14+$N$15*C209^2+$N$16*E209^2))</f>
        <v>0.0506623193126643</v>
      </c>
      <c r="F210" s="36" t="n">
        <f aca="false">-(LN(2*ACOS(-1))/2)-((LN(E210^2)+(C210^2/E210^2))/2)</f>
        <v>1.45085705395349</v>
      </c>
    </row>
    <row r="211" customFormat="false" ht="12.75" hidden="false" customHeight="false" outlineLevel="0" collapsed="false">
      <c r="A211" s="61" t="n">
        <v>198</v>
      </c>
      <c r="B211" s="62" t="n">
        <v>0.0587655119359659</v>
      </c>
      <c r="C211" s="24" t="n">
        <f aca="false">(B211-$J$14)</f>
        <v>0.047576970273353</v>
      </c>
      <c r="D211" s="25" t="n">
        <f aca="false">1/(1+EXP(-$J$19*(C210-$J$20)))</f>
        <v>0.00365295127431702</v>
      </c>
      <c r="E211" s="35" t="n">
        <f aca="false">SQRT($L$14+$L$15*C210^2+$L$16*E210^2+D211*($N$14+$N$15*C210^2+$N$16*E210^2))</f>
        <v>0.0634374172179699</v>
      </c>
      <c r="F211" s="36" t="n">
        <f aca="false">-(LN(2*ACOS(-1))/2)-((LN(E211^2)+(C211^2/E211^2))/2)</f>
        <v>1.55752579926194</v>
      </c>
    </row>
    <row r="212" customFormat="false" ht="12.75" hidden="false" customHeight="false" outlineLevel="0" collapsed="false">
      <c r="A212" s="61" t="n">
        <v>199</v>
      </c>
      <c r="B212" s="62" t="n">
        <v>-0.0117912610142041</v>
      </c>
      <c r="C212" s="24" t="n">
        <f aca="false">(B212-$J$14)</f>
        <v>-0.022979802676817</v>
      </c>
      <c r="D212" s="25" t="n">
        <f aca="false">1/(1+EXP(-$J$19*(C211-$J$20)))</f>
        <v>0.991487722460394</v>
      </c>
      <c r="E212" s="35" t="n">
        <f aca="false">SQRT($L$14+$L$15*C211^2+$L$16*E211^2+D212*($N$14+$N$15*C211^2+$N$16*E211^2))</f>
        <v>0.0602179424231603</v>
      </c>
      <c r="F212" s="36" t="n">
        <f aca="false">-(LN(2*ACOS(-1))/2)-((LN(E212^2)+(C212^2/E212^2))/2)</f>
        <v>1.81803308155971</v>
      </c>
    </row>
    <row r="213" customFormat="false" ht="12.75" hidden="false" customHeight="false" outlineLevel="0" collapsed="false">
      <c r="A213" s="61" t="n">
        <v>200</v>
      </c>
      <c r="B213" s="62" t="n">
        <v>0.0254719329322917</v>
      </c>
      <c r="C213" s="24" t="n">
        <f aca="false">(B213-$J$14)</f>
        <v>0.0142833912696788</v>
      </c>
      <c r="D213" s="25" t="n">
        <f aca="false">1/(1+EXP(-$J$19*(C212-$J$20)))</f>
        <v>0.0912903725661552</v>
      </c>
      <c r="E213" s="35" t="n">
        <f aca="false">SQRT($L$14+$L$15*C212^2+$L$16*E212^2+D213*($N$14+$N$15*C212^2+$N$16*E212^2))</f>
        <v>0.0573777499406115</v>
      </c>
      <c r="F213" s="36" t="n">
        <f aca="false">-(LN(2*ACOS(-1))/2)-((LN(E213^2)+(C213^2/E213^2))/2)</f>
        <v>1.90817556715118</v>
      </c>
    </row>
    <row r="214" customFormat="false" ht="12.75" hidden="false" customHeight="false" outlineLevel="0" collapsed="false">
      <c r="A214" s="61" t="n">
        <v>201</v>
      </c>
      <c r="B214" s="62" t="n">
        <v>0.0250678349969322</v>
      </c>
      <c r="C214" s="24" t="n">
        <f aca="false">(B214-$J$14)</f>
        <v>0.0138792933343193</v>
      </c>
      <c r="D214" s="25" t="n">
        <f aca="false">1/(1+EXP(-$J$19*(C213-$J$20)))</f>
        <v>0.806642400595727</v>
      </c>
      <c r="E214" s="35" t="n">
        <f aca="false">SQRT($L$14+$L$15*C213^2+$L$16*E213^2+D214*($N$14+$N$15*C213^2+$N$16*E213^2))</f>
        <v>0.0505217724470594</v>
      </c>
      <c r="F214" s="36" t="n">
        <f aca="false">-(LN(2*ACOS(-1))/2)-((LN(E214^2)+(C214^2/E214^2))/2)</f>
        <v>2.02867708660906</v>
      </c>
    </row>
    <row r="215" customFormat="false" ht="12.75" hidden="false" customHeight="false" outlineLevel="0" collapsed="false">
      <c r="A215" s="61" t="n">
        <v>202</v>
      </c>
      <c r="B215" s="62" t="n">
        <v>0.0317214110852347</v>
      </c>
      <c r="C215" s="24" t="n">
        <f aca="false">(B215-$J$14)</f>
        <v>0.0205328694226219</v>
      </c>
      <c r="D215" s="25" t="n">
        <f aca="false">1/(1+EXP(-$J$19*(C214-$J$20)))</f>
        <v>0.80026146726416</v>
      </c>
      <c r="E215" s="35" t="n">
        <f aca="false">SQRT($L$14+$L$15*C214^2+$L$16*E214^2+D215*($N$14+$N$15*C214^2+$N$16*E214^2))</f>
        <v>0.0450313334610483</v>
      </c>
      <c r="F215" s="36" t="n">
        <f aca="false">-(LN(2*ACOS(-1))/2)-((LN(E215^2)+(C215^2/E215^2))/2)</f>
        <v>2.07750456418517</v>
      </c>
    </row>
    <row r="216" customFormat="false" ht="12.75" hidden="false" customHeight="false" outlineLevel="0" collapsed="false">
      <c r="A216" s="61" t="n">
        <v>203</v>
      </c>
      <c r="B216" s="62" t="n">
        <v>0.0366375748191155</v>
      </c>
      <c r="C216" s="24" t="n">
        <f aca="false">(B216-$J$14)</f>
        <v>0.0254490331565027</v>
      </c>
      <c r="D216" s="25" t="n">
        <f aca="false">1/(1+EXP(-$J$19*(C215-$J$20)))</f>
        <v>0.886279324849048</v>
      </c>
      <c r="E216" s="35" t="n">
        <f aca="false">SQRT($L$14+$L$15*C215^2+$L$16*E215^2+D216*($N$14+$N$15*C215^2+$N$16*E215^2))</f>
        <v>0.0407774536898938</v>
      </c>
      <c r="F216" s="36" t="n">
        <f aca="false">-(LN(2*ACOS(-1))/2)-((LN(E216^2)+(C216^2/E216^2))/2)</f>
        <v>2.08593970670158</v>
      </c>
    </row>
    <row r="217" customFormat="false" ht="12.75" hidden="false" customHeight="false" outlineLevel="0" collapsed="false">
      <c r="A217" s="61" t="n">
        <v>204</v>
      </c>
      <c r="B217" s="62" t="n">
        <v>0.0303815245831019</v>
      </c>
      <c r="C217" s="24" t="n">
        <f aca="false">(B217-$J$14)</f>
        <v>0.019192982920489</v>
      </c>
      <c r="D217" s="25" t="n">
        <f aca="false">1/(1+EXP(-$J$19*(C216-$J$20)))</f>
        <v>0.927230367804699</v>
      </c>
      <c r="E217" s="35" t="n">
        <f aca="false">SQRT($L$14+$L$15*C216^2+$L$16*E216^2+D217*($N$14+$N$15*C216^2+$N$16*E216^2))</f>
        <v>0.0378590064601587</v>
      </c>
      <c r="F217" s="36" t="n">
        <f aca="false">-(LN(2*ACOS(-1))/2)-((LN(E217^2)+(C217^2/E217^2))/2)</f>
        <v>2.22644387635964</v>
      </c>
    </row>
    <row r="218" customFormat="false" ht="12.75" hidden="false" customHeight="false" outlineLevel="0" collapsed="false">
      <c r="A218" s="61" t="n">
        <v>205</v>
      </c>
      <c r="B218" s="62" t="n">
        <v>0.00621314243168308</v>
      </c>
      <c r="C218" s="24" t="n">
        <f aca="false">(B218-$J$14)</f>
        <v>-0.00497539923092978</v>
      </c>
      <c r="D218" s="25" t="n">
        <f aca="false">1/(1+EXP(-$J$19*(C217-$J$20)))</f>
        <v>0.872060163696242</v>
      </c>
      <c r="E218" s="35" t="n">
        <f aca="false">SQRT($L$14+$L$15*C217^2+$L$16*E217^2+D218*($N$14+$N$15*C217^2+$N$16*E217^2))</f>
        <v>0.0350395683099778</v>
      </c>
      <c r="F218" s="36" t="n">
        <f aca="false">-(LN(2*ACOS(-1))/2)-((LN(E218^2)+(C218^2/E218^2))/2)</f>
        <v>2.42225768909821</v>
      </c>
    </row>
    <row r="219" customFormat="false" ht="12.75" hidden="false" customHeight="false" outlineLevel="0" collapsed="false">
      <c r="A219" s="61" t="n">
        <v>206</v>
      </c>
      <c r="B219" s="62" t="n">
        <v>0.0256997525859467</v>
      </c>
      <c r="C219" s="24" t="n">
        <f aca="false">(B219-$J$14)</f>
        <v>0.0145112109233338</v>
      </c>
      <c r="D219" s="25" t="n">
        <f aca="false">1/(1+EXP(-$J$19*(C218-$J$20)))</f>
        <v>0.378118969930578</v>
      </c>
      <c r="E219" s="35" t="n">
        <f aca="false">SQRT($L$14+$L$15*C218^2+$L$16*E218^2+D219*($N$14+$N$15*C218^2+$N$16*E218^2))</f>
        <v>0.0376122199755753</v>
      </c>
      <c r="F219" s="36" t="n">
        <f aca="false">-(LN(2*ACOS(-1))/2)-((LN(E219^2)+(C219^2/E219^2))/2)</f>
        <v>2.28706265704692</v>
      </c>
    </row>
    <row r="220" customFormat="false" ht="12.75" hidden="false" customHeight="false" outlineLevel="0" collapsed="false">
      <c r="A220" s="61" t="n">
        <v>207</v>
      </c>
      <c r="B220" s="62" t="n">
        <v>0.0165495108826634</v>
      </c>
      <c r="C220" s="24" t="n">
        <f aca="false">(B220-$J$14)</f>
        <v>0.00536096922005054</v>
      </c>
      <c r="D220" s="25" t="n">
        <f aca="false">1/(1+EXP(-$J$19*(C219-$J$20)))</f>
        <v>0.81017091122303</v>
      </c>
      <c r="E220" s="35" t="n">
        <f aca="false">SQRT($L$14+$L$15*C219^2+$L$16*E219^2+D220*($N$14+$N$15*C219^2+$N$16*E219^2))</f>
        <v>0.0349088253843303</v>
      </c>
      <c r="F220" s="36" t="n">
        <f aca="false">-(LN(2*ACOS(-1))/2)-((LN(E220^2)+(C220^2/E220^2))/2)</f>
        <v>2.42428510777673</v>
      </c>
    </row>
    <row r="221" customFormat="false" ht="12.75" hidden="false" customHeight="false" outlineLevel="0" collapsed="false">
      <c r="A221" s="61" t="n">
        <v>208</v>
      </c>
      <c r="B221" s="62" t="n">
        <v>0.0580660820213355</v>
      </c>
      <c r="C221" s="24" t="n">
        <f aca="false">(B221-$J$14)</f>
        <v>0.0468775403587226</v>
      </c>
      <c r="D221" s="25" t="n">
        <f aca="false">1/(1+EXP(-$J$19*(C220-$J$20)))</f>
        <v>0.630903996112363</v>
      </c>
      <c r="E221" s="35" t="n">
        <f aca="false">SQRT($L$14+$L$15*C220^2+$L$16*E220^2+D221*($N$14+$N$15*C220^2+$N$16*E220^2))</f>
        <v>0.0343606498441763</v>
      </c>
      <c r="F221" s="36" t="n">
        <f aca="false">-(LN(2*ACOS(-1))/2)-((LN(E221^2)+(C221^2/E221^2))/2)</f>
        <v>1.52127505518701</v>
      </c>
    </row>
    <row r="222" customFormat="false" ht="12.75" hidden="false" customHeight="false" outlineLevel="0" collapsed="false">
      <c r="A222" s="61" t="n">
        <v>209</v>
      </c>
      <c r="B222" s="62" t="n">
        <v>0.00320978213123054</v>
      </c>
      <c r="C222" s="24" t="n">
        <f aca="false">(B222-$J$14)</f>
        <v>-0.00797875953138233</v>
      </c>
      <c r="D222" s="25" t="n">
        <f aca="false">1/(1+EXP(-$J$19*(C221-$J$20)))</f>
        <v>0.990876659408241</v>
      </c>
      <c r="E222" s="35" t="n">
        <f aca="false">SQRT($L$14+$L$15*C221^2+$L$16*E221^2+D222*($N$14+$N$15*C221^2+$N$16*E221^2))</f>
        <v>0.0385905120203569</v>
      </c>
      <c r="F222" s="36" t="n">
        <f aca="false">-(LN(2*ACOS(-1))/2)-((LN(E222^2)+(C222^2/E222^2))/2)</f>
        <v>2.31443660378721</v>
      </c>
    </row>
    <row r="223" customFormat="false" ht="12.75" hidden="false" customHeight="false" outlineLevel="0" collapsed="false">
      <c r="A223" s="61" t="n">
        <v>210</v>
      </c>
      <c r="B223" s="62" t="n">
        <v>0.032607041573583</v>
      </c>
      <c r="C223" s="24" t="n">
        <f aca="false">(B223-$J$14)</f>
        <v>0.0214184999109702</v>
      </c>
      <c r="D223" s="25" t="n">
        <f aca="false">1/(1+EXP(-$J$19*(C222-$J$20)))</f>
        <v>0.310480056333641</v>
      </c>
      <c r="E223" s="35" t="n">
        <f aca="false">SQRT($L$14+$L$15*C222^2+$L$16*E222^2+D223*($N$14+$N$15*C222^2+$N$16*E222^2))</f>
        <v>0.0406697811117574</v>
      </c>
      <c r="F223" s="36" t="n">
        <f aca="false">-(LN(2*ACOS(-1))/2)-((LN(E223^2)+(C223^2/E223^2))/2)</f>
        <v>2.14465440855654</v>
      </c>
    </row>
    <row r="224" customFormat="false" ht="12.75" hidden="false" customHeight="false" outlineLevel="0" collapsed="false">
      <c r="A224" s="61" t="n">
        <v>211</v>
      </c>
      <c r="B224" s="62" t="n">
        <v>0.0442233449794987</v>
      </c>
      <c r="C224" s="24" t="n">
        <f aca="false">(B224-$J$14)</f>
        <v>0.0330348033168858</v>
      </c>
      <c r="D224" s="25" t="n">
        <f aca="false">1/(1+EXP(-$J$19*(C223-$J$20)))</f>
        <v>0.894904729767526</v>
      </c>
      <c r="E224" s="35" t="n">
        <f aca="false">SQRT($L$14+$L$15*C223^2+$L$16*E223^2+D224*($N$14+$N$15*C223^2+$N$16*E223^2))</f>
        <v>0.0373647229546225</v>
      </c>
      <c r="F224" s="36" t="n">
        <f aca="false">-(LN(2*ACOS(-1))/2)-((LN(E224^2)+(C224^2/E224^2))/2)</f>
        <v>1.9772578964872</v>
      </c>
    </row>
    <row r="225" customFormat="false" ht="12.75" hidden="false" customHeight="false" outlineLevel="0" collapsed="false">
      <c r="A225" s="61" t="n">
        <v>212</v>
      </c>
      <c r="B225" s="62" t="n">
        <v>-0.100506964388115</v>
      </c>
      <c r="C225" s="24" t="n">
        <f aca="false">(B225-$J$14)</f>
        <v>-0.111695506050727</v>
      </c>
      <c r="D225" s="25" t="n">
        <f aca="false">1/(1+EXP(-$J$19*(C224-$J$20)))</f>
        <v>0.964548013771712</v>
      </c>
      <c r="E225" s="35" t="n">
        <f aca="false">SQRT($L$14+$L$15*C224^2+$L$16*E224^2+D225*($N$14+$N$15*C224^2+$N$16*E224^2))</f>
        <v>0.0365928090719689</v>
      </c>
      <c r="F225" s="36" t="n">
        <f aca="false">-(LN(2*ACOS(-1))/2)-((LN(E225^2)+(C225^2/E225^2))/2)</f>
        <v>-2.26957582038903</v>
      </c>
    </row>
    <row r="226" customFormat="false" ht="12.75" hidden="false" customHeight="false" outlineLevel="0" collapsed="false">
      <c r="A226" s="61" t="n">
        <v>213</v>
      </c>
      <c r="B226" s="62" t="n">
        <v>-0.00167896659039162</v>
      </c>
      <c r="C226" s="24" t="n">
        <f aca="false">(B226-$J$14)</f>
        <v>-0.0128675082530045</v>
      </c>
      <c r="D226" s="25" t="n">
        <f aca="false">1/(1+EXP(-$J$19*(C225-$J$20)))</f>
        <v>1.40967722962557E-005</v>
      </c>
      <c r="E226" s="35" t="n">
        <f aca="false">SQRT($L$14+$L$15*C225^2+$L$16*E225^2+D226*($N$14+$N$15*C225^2+$N$16*E225^2))</f>
        <v>0.0888752008543851</v>
      </c>
      <c r="F226" s="36" t="n">
        <f aca="false">-(LN(2*ACOS(-1))/2)-((LN(E226^2)+(C226^2/E226^2))/2)</f>
        <v>1.49110271826524</v>
      </c>
    </row>
    <row r="227" customFormat="false" ht="12.75" hidden="false" customHeight="false" outlineLevel="0" collapsed="false">
      <c r="A227" s="61" t="n">
        <v>214</v>
      </c>
      <c r="B227" s="62" t="n">
        <v>-0.0635355663581051</v>
      </c>
      <c r="C227" s="24" t="n">
        <f aca="false">(B227-$J$14)</f>
        <v>-0.074724108020718</v>
      </c>
      <c r="D227" s="25" t="n">
        <f aca="false">1/(1+EXP(-$J$19*(C226-$J$20)))</f>
        <v>0.216403275078686</v>
      </c>
      <c r="E227" s="35" t="n">
        <f aca="false">SQRT($L$14+$L$15*C226^2+$L$16*E226^2+D227*($N$14+$N$15*C226^2+$N$16*E226^2))</f>
        <v>0.0749660481802706</v>
      </c>
      <c r="F227" s="36" t="n">
        <f aca="false">-(LN(2*ACOS(-1))/2)-((LN(E227^2)+(C227^2/E227^2))/2)</f>
        <v>1.17500354761456</v>
      </c>
    </row>
    <row r="228" customFormat="false" ht="12.75" hidden="false" customHeight="false" outlineLevel="0" collapsed="false">
      <c r="A228" s="61" t="n">
        <v>215</v>
      </c>
      <c r="B228" s="62" t="n">
        <v>-0.048723286382883</v>
      </c>
      <c r="C228" s="24" t="n">
        <f aca="false">(B228-$J$14)</f>
        <v>-0.0599118280454959</v>
      </c>
      <c r="D228" s="25" t="n">
        <f aca="false">1/(1+EXP(-$J$19*(C227-$J$20)))</f>
        <v>0.000568232895227298</v>
      </c>
      <c r="E228" s="35" t="n">
        <f aca="false">SQRT($L$14+$L$15*C227^2+$L$16*E227^2+D228*($N$14+$N$15*C227^2+$N$16*E227^2))</f>
        <v>0.0832040082288352</v>
      </c>
      <c r="F228" s="36" t="n">
        <f aca="false">-(LN(2*ACOS(-1))/2)-((LN(E228^2)+(C228^2/E228^2))/2)</f>
        <v>1.30827845522713</v>
      </c>
    </row>
    <row r="229" customFormat="false" ht="12.75" hidden="false" customHeight="false" outlineLevel="0" collapsed="false">
      <c r="A229" s="61" t="n">
        <v>216</v>
      </c>
      <c r="B229" s="62" t="n">
        <v>-0.0818484817141925</v>
      </c>
      <c r="C229" s="24" t="n">
        <f aca="false">(B229-$J$14)</f>
        <v>-0.0930370233768054</v>
      </c>
      <c r="D229" s="25" t="n">
        <f aca="false">1/(1+EXP(-$J$19*(C228-$J$20)))</f>
        <v>0.00249446653205776</v>
      </c>
      <c r="E229" s="35" t="n">
        <f aca="false">SQRT($L$14+$L$15*C228^2+$L$16*E228^2+D229*($N$14+$N$15*C228^2+$N$16*E228^2))</f>
        <v>0.0817068343010517</v>
      </c>
      <c r="F229" s="36" t="n">
        <f aca="false">-(LN(2*ACOS(-1))/2)-((LN(E229^2)+(C229^2/E229^2))/2)</f>
        <v>0.937395772454015</v>
      </c>
    </row>
    <row r="230" customFormat="false" ht="12.75" hidden="false" customHeight="false" outlineLevel="0" collapsed="false">
      <c r="A230" s="61" t="n">
        <v>217</v>
      </c>
      <c r="B230" s="62" t="n">
        <v>0.208409233686857</v>
      </c>
      <c r="C230" s="24" t="n">
        <f aca="false">(B230-$J$14)</f>
        <v>0.197220692024244</v>
      </c>
      <c r="D230" s="25" t="n">
        <f aca="false">1/(1+EXP(-$J$19*(C229-$J$20)))</f>
        <v>9.10780779465072E-005</v>
      </c>
      <c r="E230" s="35" t="n">
        <f aca="false">SQRT($L$14+$L$15*C229^2+$L$16*E229^2+D230*($N$14+$N$15*C229^2+$N$16*E229^2))</f>
        <v>0.0949361898365268</v>
      </c>
      <c r="F230" s="36" t="n">
        <f aca="false">-(LN(2*ACOS(-1))/2)-((LN(E230^2)+(C230^2/E230^2))/2)</f>
        <v>-0.722189112254003</v>
      </c>
    </row>
    <row r="231" customFormat="false" ht="12.75" hidden="false" customHeight="false" outlineLevel="0" collapsed="false">
      <c r="A231" s="61" t="n">
        <v>218</v>
      </c>
      <c r="B231" s="62" t="n">
        <v>-0.0127668099386143</v>
      </c>
      <c r="C231" s="24" t="n">
        <f aca="false">(B231-$J$14)</f>
        <v>-0.0239553516012271</v>
      </c>
      <c r="D231" s="25" t="n">
        <f aca="false">1/(1+EXP(-$J$19*(C230-$J$20)))</f>
        <v>0.999999997278463</v>
      </c>
      <c r="E231" s="35" t="n">
        <f aca="false">SQRT($L$14+$L$15*C230^2+$L$16*E230^2+D231*($N$14+$N$15*C230^2+$N$16*E230^2))</f>
        <v>0.136019222180604</v>
      </c>
      <c r="F231" s="36" t="n">
        <f aca="false">-(LN(2*ACOS(-1))/2)-((LN(E231^2)+(C231^2/E231^2))/2)</f>
        <v>1.06051186138045</v>
      </c>
    </row>
    <row r="232" customFormat="false" ht="12.75" hidden="false" customHeight="false" outlineLevel="0" collapsed="false">
      <c r="A232" s="61" t="n">
        <v>219</v>
      </c>
      <c r="B232" s="62" t="n">
        <v>0.12110637833371</v>
      </c>
      <c r="C232" s="24" t="n">
        <f aca="false">(B232-$J$14)</f>
        <v>0.109917836671097</v>
      </c>
      <c r="D232" s="25" t="n">
        <f aca="false">1/(1+EXP(-$J$19*(C231-$J$20)))</f>
        <v>0.0835137970990208</v>
      </c>
      <c r="E232" s="35" t="n">
        <f aca="false">SQRT($L$14+$L$15*C231^2+$L$16*E231^2+D232*($N$14+$N$15*C231^2+$N$16*E231^2))</f>
        <v>0.108881946649293</v>
      </c>
      <c r="F232" s="36" t="n">
        <f aca="false">-(LN(2*ACOS(-1))/2)-((LN(E232^2)+(C232^2/E232^2))/2)</f>
        <v>0.788993369494684</v>
      </c>
    </row>
    <row r="233" customFormat="false" ht="12.75" hidden="false" customHeight="false" outlineLevel="0" collapsed="false">
      <c r="A233" s="61" t="n">
        <v>220</v>
      </c>
      <c r="B233" s="62" t="n">
        <v>0.0180404679402517</v>
      </c>
      <c r="C233" s="24" t="n">
        <f aca="false">(B233-$J$14)</f>
        <v>0.00685192627763883</v>
      </c>
      <c r="D233" s="25" t="n">
        <f aca="false">1/(1+EXP(-$J$19*(C232-$J$20)))</f>
        <v>0.999983160790743</v>
      </c>
      <c r="E233" s="35" t="n">
        <f aca="false">SQRT($L$14+$L$15*C232^2+$L$16*E232^2+D233*($N$14+$N$15*C232^2+$N$16*E232^2))</f>
        <v>0.11159877165904</v>
      </c>
      <c r="F233" s="36" t="n">
        <f aca="false">-(LN(2*ACOS(-1))/2)-((LN(E233^2)+(C233^2/E233^2))/2)</f>
        <v>1.27202185363835</v>
      </c>
    </row>
    <row r="234" customFormat="false" ht="12.75" hidden="false" customHeight="false" outlineLevel="0" collapsed="false">
      <c r="A234" s="61" t="n">
        <v>221</v>
      </c>
      <c r="B234" s="62" t="n">
        <v>0.242228864734155</v>
      </c>
      <c r="C234" s="24" t="n">
        <f aca="false">(B234-$J$14)</f>
        <v>0.231040323071542</v>
      </c>
      <c r="D234" s="25" t="n">
        <f aca="false">1/(1+EXP(-$J$19*(C233-$J$20)))</f>
        <v>0.664896650986801</v>
      </c>
      <c r="E234" s="35" t="n">
        <f aca="false">SQRT($L$14+$L$15*C233^2+$L$16*E233^2+D234*($N$14+$N$15*C233^2+$N$16*E233^2))</f>
        <v>0.0939847371018063</v>
      </c>
      <c r="F234" s="36" t="n">
        <f aca="false">-(LN(2*ACOS(-1))/2)-((LN(E234^2)+(C234^2/E234^2))/2)</f>
        <v>-1.57587346913262</v>
      </c>
    </row>
    <row r="235" customFormat="false" ht="12.75" hidden="false" customHeight="false" outlineLevel="0" collapsed="false">
      <c r="A235" s="61" t="n">
        <v>222</v>
      </c>
      <c r="B235" s="62" t="n">
        <v>-0.340335897022722</v>
      </c>
      <c r="C235" s="24" t="n">
        <f aca="false">(B235-$J$14)</f>
        <v>-0.351524438685335</v>
      </c>
      <c r="D235" s="25" t="n">
        <f aca="false">1/(1+EXP(-$J$19*(C234-$J$20)))</f>
        <v>0.99999999990752</v>
      </c>
      <c r="E235" s="35" t="n">
        <f aca="false">SQRT($L$14+$L$15*C234^2+$L$16*E234^2+D235*($N$14+$N$15*C234^2+$N$16*E234^2))</f>
        <v>0.150927485047554</v>
      </c>
      <c r="F235" s="36" t="n">
        <f aca="false">-(LN(2*ACOS(-1))/2)-((LN(E235^2)+(C235^2/E235^2))/2)</f>
        <v>-1.74032431697987</v>
      </c>
    </row>
    <row r="236" customFormat="false" ht="12.75" hidden="false" customHeight="false" outlineLevel="0" collapsed="false">
      <c r="A236" s="61" t="n">
        <v>223</v>
      </c>
      <c r="B236" s="62" t="n">
        <v>-0.274095394613399</v>
      </c>
      <c r="C236" s="24" t="n">
        <f aca="false">(B236-$J$14)</f>
        <v>-0.285283936276012</v>
      </c>
      <c r="D236" s="25" t="n">
        <f aca="false">1/(1+EXP(-$J$19*(C235-$J$20)))</f>
        <v>5.41361793764332E-016</v>
      </c>
      <c r="E236" s="35" t="n">
        <f aca="false">SQRT($L$14+$L$15*C235^2+$L$16*E235^2+D236*($N$14+$N$15*C235^2+$N$16*E235^2))</f>
        <v>0.272225217301681</v>
      </c>
      <c r="F236" s="36" t="n">
        <f aca="false">-(LN(2*ACOS(-1))/2)-((LN(E236^2)+(C236^2/E236^2))/2)</f>
        <v>-0.166933833026873</v>
      </c>
    </row>
    <row r="237" customFormat="false" ht="12.75" hidden="false" customHeight="false" outlineLevel="0" collapsed="false">
      <c r="A237" s="61" t="n">
        <v>224</v>
      </c>
      <c r="B237" s="62" t="n">
        <v>0.407352027406678</v>
      </c>
      <c r="C237" s="24" t="n">
        <f aca="false">(B237-$J$14)</f>
        <v>0.396163485744065</v>
      </c>
      <c r="D237" s="25" t="n">
        <f aca="false">1/(1+EXP(-$J$19*(C236-$J$20)))</f>
        <v>4.07639321422078E-013</v>
      </c>
      <c r="E237" s="35" t="n">
        <f aca="false">SQRT($L$14+$L$15*C236^2+$L$16*E236^2+D237*($N$14+$N$15*C236^2+$N$16*E236^2))</f>
        <v>0.286642309852624</v>
      </c>
      <c r="F237" s="36" t="n">
        <f aca="false">-(LN(2*ACOS(-1))/2)-((LN(E237^2)+(C237^2/E237^2))/2)</f>
        <v>-0.624495202123737</v>
      </c>
    </row>
    <row r="238" customFormat="false" ht="12.75" hidden="false" customHeight="false" outlineLevel="0" collapsed="false">
      <c r="A238" s="61" t="n">
        <v>225</v>
      </c>
      <c r="B238" s="62" t="n">
        <v>0.338589676008962</v>
      </c>
      <c r="C238" s="24" t="n">
        <f aca="false">(B238-$J$14)</f>
        <v>0.327401134346349</v>
      </c>
      <c r="D238" s="25" t="n">
        <f aca="false">1/(1+EXP(-$J$19*(C237-$J$20)))</f>
        <v>1</v>
      </c>
      <c r="E238" s="35" t="n">
        <f aca="false">SQRT($L$14+$L$15*C237^2+$L$16*E237^2+D238*($N$14+$N$15*C237^2+$N$16*E237^2))</f>
        <v>0.330228877460438</v>
      </c>
      <c r="F238" s="36" t="n">
        <f aca="false">-(LN(2*ACOS(-1))/2)-((LN(E238^2)+(C238^2/E238^2))/2)</f>
        <v>-0.302442919128502</v>
      </c>
    </row>
    <row r="239" customFormat="false" ht="12.75" hidden="false" customHeight="false" outlineLevel="0" collapsed="false">
      <c r="A239" s="61" t="n">
        <v>226</v>
      </c>
      <c r="B239" s="62" t="n">
        <v>-0.242909971803052</v>
      </c>
      <c r="C239" s="24" t="n">
        <f aca="false">(B239-$J$14)</f>
        <v>-0.254098513465665</v>
      </c>
      <c r="D239" s="25" t="n">
        <f aca="false">1/(1+EXP(-$J$19*(C238-$J$20)))</f>
        <v>0.999999999999994</v>
      </c>
      <c r="E239" s="35" t="n">
        <f aca="false">SQRT($L$14+$L$15*C238^2+$L$16*E238^2+D239*($N$14+$N$15*C238^2+$N$16*E238^2))</f>
        <v>0.337579451070645</v>
      </c>
      <c r="F239" s="36" t="n">
        <f aca="false">-(LN(2*ACOS(-1))/2)-((LN(E239^2)+(C239^2/E239^2))/2)</f>
        <v>-0.116268278929767</v>
      </c>
    </row>
    <row r="240" customFormat="false" ht="12.75" hidden="false" customHeight="false" outlineLevel="0" collapsed="false">
      <c r="A240" s="61" t="n">
        <v>227</v>
      </c>
      <c r="B240" s="62" t="n">
        <v>0.441624762690016</v>
      </c>
      <c r="C240" s="24" t="n">
        <f aca="false">(B240-$J$14)</f>
        <v>0.430436221027403</v>
      </c>
      <c r="D240" s="25" t="n">
        <f aca="false">1/(1+EXP(-$J$19*(C239-$J$20)))</f>
        <v>9.21810762128057E-012</v>
      </c>
      <c r="E240" s="35" t="n">
        <f aca="false">SQRT($L$14+$L$15*C239^2+$L$16*E239^2+D240*($N$14+$N$15*C239^2+$N$16*E239^2))</f>
        <v>0.310158515454718</v>
      </c>
      <c r="F240" s="36" t="n">
        <f aca="false">-(LN(2*ACOS(-1))/2)-((LN(E240^2)+(C240^2/E240^2))/2)</f>
        <v>-0.71125327603742</v>
      </c>
    </row>
    <row r="241" customFormat="false" ht="12.75" hidden="false" customHeight="false" outlineLevel="0" collapsed="false">
      <c r="A241" s="61" t="n">
        <v>228</v>
      </c>
      <c r="B241" s="62" t="n">
        <v>-0.450955614198867</v>
      </c>
      <c r="C241" s="24" t="n">
        <f aca="false">(B241-$J$14)</f>
        <v>-0.46214415586148</v>
      </c>
      <c r="D241" s="25" t="n">
        <f aca="false">1/(1+EXP(-$J$19*(C240-$J$20)))</f>
        <v>1</v>
      </c>
      <c r="E241" s="35" t="n">
        <f aca="false">SQRT($L$14+$L$15*C240^2+$L$16*E240^2+D241*($N$14+$N$15*C240^2+$N$16*E240^2))</f>
        <v>0.357986500696559</v>
      </c>
      <c r="F241" s="36" t="n">
        <f aca="false">-(LN(2*ACOS(-1))/2)-((LN(E241^2)+(C241^2/E241^2))/2)</f>
        <v>-0.724959830760115</v>
      </c>
    </row>
    <row r="242" customFormat="false" ht="12.75" hidden="false" customHeight="false" outlineLevel="0" collapsed="false">
      <c r="A242" s="61" t="n">
        <v>229</v>
      </c>
      <c r="B242" s="62" t="n">
        <v>0.279842513523862</v>
      </c>
      <c r="C242" s="24" t="n">
        <f aca="false">(B242-$J$14)</f>
        <v>0.268653971861249</v>
      </c>
      <c r="D242" s="25" t="n">
        <f aca="false">1/(1+EXP(-$J$19*(C241-$J$20)))</f>
        <v>8.49834438871995E-021</v>
      </c>
      <c r="E242" s="35" t="n">
        <f aca="false">SQRT($L$14+$L$15*C241^2+$L$16*E241^2+D242*($N$14+$N$15*C241^2+$N$16*E241^2))</f>
        <v>0.420563857641469</v>
      </c>
      <c r="F242" s="36" t="n">
        <f aca="false">-(LN(2*ACOS(-1))/2)-((LN(E242^2)+(C242^2/E242^2))/2)</f>
        <v>-0.256808930740983</v>
      </c>
    </row>
    <row r="243" customFormat="false" ht="12.75" hidden="false" customHeight="false" outlineLevel="0" collapsed="false">
      <c r="A243" s="61" t="n">
        <v>230</v>
      </c>
      <c r="B243" s="62" t="n">
        <v>0.439999636086792</v>
      </c>
      <c r="C243" s="24" t="n">
        <f aca="false">(B243-$J$14)</f>
        <v>0.428811094424179</v>
      </c>
      <c r="D243" s="25" t="n">
        <f aca="false">1/(1+EXP(-$J$19*(C242-$J$20)))</f>
        <v>0.99999999999785</v>
      </c>
      <c r="E243" s="35" t="n">
        <f aca="false">SQRT($L$14+$L$15*C242^2+$L$16*E242^2+D243*($N$14+$N$15*C242^2+$N$16*E242^2))</f>
        <v>0.392309208838314</v>
      </c>
      <c r="F243" s="36" t="n">
        <f aca="false">-(LN(2*ACOS(-1))/2)-((LN(E243^2)+(C243^2/E243^2))/2)</f>
        <v>-0.580605805095051</v>
      </c>
    </row>
    <row r="244" customFormat="false" ht="12.75" hidden="false" customHeight="false" outlineLevel="0" collapsed="false">
      <c r="A244" s="61" t="n">
        <v>231</v>
      </c>
      <c r="B244" s="62" t="n">
        <v>0.570788624291505</v>
      </c>
      <c r="C244" s="24" t="n">
        <f aca="false">(B244-$J$14)</f>
        <v>0.559600082628892</v>
      </c>
      <c r="D244" s="25" t="n">
        <f aca="false">1/(1+EXP(-$J$19*(C243-$J$20)))</f>
        <v>1</v>
      </c>
      <c r="E244" s="35" t="n">
        <f aca="false">SQRT($L$14+$L$15*C243^2+$L$16*E243^2+D244*($N$14+$N$15*C243^2+$N$16*E243^2))</f>
        <v>0.41327258704495</v>
      </c>
      <c r="F244" s="36" t="n">
        <f aca="false">-(LN(2*ACOS(-1))/2)-((LN(E244^2)+(C244^2/E244^2))/2)</f>
        <v>-0.952043660585392</v>
      </c>
    </row>
    <row r="245" customFormat="false" ht="12.75" hidden="false" customHeight="false" outlineLevel="0" collapsed="false">
      <c r="A245" s="61" t="n">
        <v>232</v>
      </c>
      <c r="B245" s="62" t="n">
        <v>0.806680933194671</v>
      </c>
      <c r="C245" s="24" t="n">
        <f aca="false">(B245-$J$14)</f>
        <v>0.795492391532058</v>
      </c>
      <c r="D245" s="25" t="n">
        <f aca="false">1/(1+EXP(-$J$19*(C244-$J$20)))</f>
        <v>1</v>
      </c>
      <c r="E245" s="35" t="n">
        <f aca="false">SQRT($L$14+$L$15*C244^2+$L$16*E244^2+D245*($N$14+$N$15*C244^2+$N$16*E244^2))</f>
        <v>0.471991726170496</v>
      </c>
      <c r="F245" s="36" t="n">
        <f aca="false">-(LN(2*ACOS(-1))/2)-((LN(E245^2)+(C245^2/E245^2))/2)</f>
        <v>-1.58842249272709</v>
      </c>
    </row>
    <row r="246" customFormat="false" ht="12.75" hidden="false" customHeight="false" outlineLevel="0" collapsed="false">
      <c r="A246" s="61" t="n">
        <v>233</v>
      </c>
      <c r="B246" s="62" t="n">
        <v>-0.160768746631267</v>
      </c>
      <c r="C246" s="24" t="n">
        <f aca="false">(B246-$J$14)</f>
        <v>-0.17195728829388</v>
      </c>
      <c r="D246" s="25" t="n">
        <f aca="false">1/(1+EXP(-$J$19*(C245-$J$20)))</f>
        <v>1</v>
      </c>
      <c r="E246" s="35" t="n">
        <f aca="false">SQRT($L$14+$L$15*C245^2+$L$16*E245^2+D246*($N$14+$N$15*C245^2+$N$16*E245^2))</f>
        <v>0.599117733479702</v>
      </c>
      <c r="F246" s="36" t="n">
        <f aca="false">-(LN(2*ACOS(-1))/2)-((LN(E246^2)+(C246^2/E246^2))/2)</f>
        <v>-0.447830912541931</v>
      </c>
    </row>
    <row r="247" customFormat="false" ht="12.75" hidden="false" customHeight="false" outlineLevel="0" collapsed="false">
      <c r="A247" s="61" t="n">
        <v>234</v>
      </c>
      <c r="B247" s="62" t="n">
        <v>-0.160378581739081</v>
      </c>
      <c r="C247" s="24" t="n">
        <f aca="false">(B247-$J$14)</f>
        <v>-0.171567123401694</v>
      </c>
      <c r="D247" s="25" t="n">
        <f aca="false">1/(1+EXP(-$J$19*(C246-$J$20)))</f>
        <v>3.40400228004483E-008</v>
      </c>
      <c r="E247" s="35" t="n">
        <f aca="false">SQRT($L$14+$L$15*C246^2+$L$16*E246^2+D247*($N$14+$N$15*C246^2+$N$16*E246^2))</f>
        <v>0.464613907439691</v>
      </c>
      <c r="F247" s="36" t="n">
        <f aca="false">-(LN(2*ACOS(-1))/2)-((LN(E247^2)+(C247^2/E247^2))/2)</f>
        <v>-0.220569495877259</v>
      </c>
    </row>
    <row r="248" customFormat="false" ht="12.75" hidden="false" customHeight="false" outlineLevel="0" collapsed="false">
      <c r="A248" s="61" t="n">
        <v>235</v>
      </c>
      <c r="B248" s="62" t="n">
        <v>0.284331975551888</v>
      </c>
      <c r="C248" s="24" t="n">
        <f aca="false">(B248-$J$14)</f>
        <v>0.273143433889276</v>
      </c>
      <c r="D248" s="25" t="n">
        <f aca="false">1/(1+EXP(-$J$19*(C247-$J$20)))</f>
        <v>3.53943945438475E-008</v>
      </c>
      <c r="E248" s="35" t="n">
        <f aca="false">SQRT($L$14+$L$15*C247^2+$L$16*E247^2+D248*($N$14+$N$15*C247^2+$N$16*E247^2))</f>
        <v>0.368690337324218</v>
      </c>
      <c r="F248" s="36" t="n">
        <f aca="false">-(LN(2*ACOS(-1))/2)-((LN(E248^2)+(C248^2/E248^2))/2)</f>
        <v>-0.195568100365186</v>
      </c>
    </row>
    <row r="249" customFormat="false" ht="12.75" hidden="false" customHeight="false" outlineLevel="0" collapsed="false">
      <c r="A249" s="61" t="n">
        <v>236</v>
      </c>
      <c r="B249" s="62" t="n">
        <v>-0.131324456282677</v>
      </c>
      <c r="C249" s="24" t="n">
        <f aca="false">(B249-$J$14)</f>
        <v>-0.14251299794529</v>
      </c>
      <c r="D249" s="25" t="n">
        <f aca="false">1/(1+EXP(-$J$19*(C248-$J$20)))</f>
        <v>0.999999999998628</v>
      </c>
      <c r="E249" s="35" t="n">
        <f aca="false">SQRT($L$14+$L$15*C248^2+$L$16*E248^2+D249*($N$14+$N$15*C248^2+$N$16*E248^2))</f>
        <v>0.3522706207269</v>
      </c>
      <c r="F249" s="36" t="n">
        <f aca="false">-(LN(2*ACOS(-1))/2)-((LN(E249^2)+(C249^2/E249^2))/2)</f>
        <v>0.0425845023898641</v>
      </c>
    </row>
    <row r="250" customFormat="false" ht="12.75" hidden="false" customHeight="false" outlineLevel="0" collapsed="false">
      <c r="A250" s="61" t="n">
        <v>237</v>
      </c>
      <c r="B250" s="62" t="n">
        <v>-0.0350487993585457</v>
      </c>
      <c r="C250" s="24" t="n">
        <f aca="false">(B250-$J$14)</f>
        <v>-0.0462373410211586</v>
      </c>
      <c r="D250" s="25" t="n">
        <f aca="false">1/(1+EXP(-$J$19*(C249-$J$20)))</f>
        <v>6.46753605380953E-007</v>
      </c>
      <c r="E250" s="35" t="n">
        <f aca="false">SQRT($L$14+$L$15*C249^2+$L$16*E249^2+D250*($N$14+$N$15*C249^2+$N$16*E249^2))</f>
        <v>0.283281636278</v>
      </c>
      <c r="F250" s="36" t="n">
        <f aca="false">-(LN(2*ACOS(-1))/2)-((LN(E250^2)+(C250^2/E250^2))/2)</f>
        <v>0.329054712872203</v>
      </c>
    </row>
    <row r="251" customFormat="false" ht="12.75" hidden="false" customHeight="false" outlineLevel="0" collapsed="false">
      <c r="A251" s="61" t="n">
        <v>238</v>
      </c>
      <c r="B251" s="62" t="n">
        <v>0.137725894328229</v>
      </c>
      <c r="C251" s="24" t="n">
        <f aca="false">(B251-$J$14)</f>
        <v>0.126537352665616</v>
      </c>
      <c r="D251" s="25" t="n">
        <f aca="false">1/(1+EXP(-$J$19*(C250-$J$20)))</f>
        <v>0.00972065466158917</v>
      </c>
      <c r="E251" s="35" t="n">
        <f aca="false">SQRT($L$14+$L$15*C250^2+$L$16*E250^2+D251*($N$14+$N$15*C250^2+$N$16*E250^2))</f>
        <v>0.216869324616387</v>
      </c>
      <c r="F251" s="36" t="n">
        <f aca="false">-(LN(2*ACOS(-1))/2)-((LN(E251^2)+(C251^2/E251^2))/2)</f>
        <v>0.439301508556867</v>
      </c>
    </row>
    <row r="252" customFormat="false" ht="12.75" hidden="false" customHeight="false" outlineLevel="0" collapsed="false">
      <c r="A252" s="61" t="n">
        <v>239</v>
      </c>
      <c r="B252" s="62" t="n">
        <v>0.112412915597613</v>
      </c>
      <c r="C252" s="24" t="n">
        <f aca="false">(B252-$J$14)</f>
        <v>0.101224373935</v>
      </c>
      <c r="D252" s="25" t="n">
        <f aca="false">1/(1+EXP(-$J$19*(C251-$J$20)))</f>
        <v>0.999996804408845</v>
      </c>
      <c r="E252" s="35" t="n">
        <f aca="false">SQRT($L$14+$L$15*C251^2+$L$16*E251^2+D252*($N$14+$N$15*C251^2+$N$16*E251^2))</f>
        <v>0.199756126163163</v>
      </c>
      <c r="F252" s="36" t="n">
        <f aca="false">-(LN(2*ACOS(-1))/2)-((LN(E252^2)+(C252^2/E252^2))/2)</f>
        <v>0.563326893913164</v>
      </c>
    </row>
    <row r="253" customFormat="false" ht="12.75" hidden="false" customHeight="false" outlineLevel="0" collapsed="false">
      <c r="A253" s="61" t="n">
        <v>240</v>
      </c>
      <c r="B253" s="62" t="n">
        <v>-0.0238981964011463</v>
      </c>
      <c r="C253" s="24" t="n">
        <f aca="false">(B253-$J$14)</f>
        <v>-0.0350867380637591</v>
      </c>
      <c r="D253" s="25" t="n">
        <f aca="false">1/(1+EXP(-$J$19*(C252-$J$20)))</f>
        <v>0.999959833512761</v>
      </c>
      <c r="E253" s="35" t="n">
        <f aca="false">SQRT($L$14+$L$15*C252^2+$L$16*E252^2+D253*($N$14+$N$15*C252^2+$N$16*E252^2))</f>
        <v>0.181177905287824</v>
      </c>
      <c r="F253" s="36" t="n">
        <f aca="false">-(LN(2*ACOS(-1))/2)-((LN(E253^2)+(C253^2/E253^2))/2)</f>
        <v>0.770585384436385</v>
      </c>
    </row>
    <row r="254" customFormat="false" ht="12.75" hidden="false" customHeight="false" outlineLevel="0" collapsed="false">
      <c r="A254" s="61" t="n">
        <v>241</v>
      </c>
      <c r="B254" s="62" t="n">
        <v>-0.155965795184418</v>
      </c>
      <c r="C254" s="24" t="n">
        <f aca="false">(B254-$J$14)</f>
        <v>-0.167154336847031</v>
      </c>
      <c r="D254" s="25" t="n">
        <f aca="false">1/(1+EXP(-$J$19*(C253-$J$20)))</f>
        <v>0.0290664397521648</v>
      </c>
      <c r="E254" s="35" t="n">
        <f aca="false">SQRT($L$14+$L$15*C253^2+$L$16*E253^2+D254*($N$14+$N$15*C253^2+$N$16*E253^2))</f>
        <v>0.141862783828978</v>
      </c>
      <c r="F254" s="36" t="n">
        <f aca="false">-(LN(2*ACOS(-1))/2)-((LN(E254^2)+(C254^2/E254^2))/2)</f>
        <v>0.339782461629074</v>
      </c>
    </row>
    <row r="255" customFormat="false" ht="12.75" hidden="false" customHeight="false" outlineLevel="0" collapsed="false">
      <c r="A255" s="61" t="n">
        <v>242</v>
      </c>
      <c r="B255" s="62" t="n">
        <v>0.177077298392203</v>
      </c>
      <c r="C255" s="24" t="n">
        <f aca="false">(B255-$J$14)</f>
        <v>0.16588875672959</v>
      </c>
      <c r="D255" s="25" t="n">
        <f aca="false">1/(1+EXP(-$J$19*(C254-$J$20)))</f>
        <v>5.50274470053352E-008</v>
      </c>
      <c r="E255" s="35" t="n">
        <f aca="false">SQRT($L$14+$L$15*C254^2+$L$16*E254^2+D255*($N$14+$N$15*C254^2+$N$16*E254^2))</f>
        <v>0.161046441698993</v>
      </c>
      <c r="F255" s="36" t="n">
        <f aca="false">-(LN(2*ACOS(-1))/2)-((LN(E255^2)+(C255^2/E255^2))/2)</f>
        <v>0.376604110226231</v>
      </c>
    </row>
    <row r="256" customFormat="false" ht="12.75" hidden="false" customHeight="false" outlineLevel="0" collapsed="false">
      <c r="A256" s="61" t="n">
        <v>243</v>
      </c>
      <c r="B256" s="62" t="n">
        <v>-0.135948369467894</v>
      </c>
      <c r="C256" s="24" t="n">
        <f aca="false">(B256-$J$14)</f>
        <v>-0.147136911130507</v>
      </c>
      <c r="D256" s="25" t="n">
        <f aca="false">1/(1+EXP(-$J$19*(C255-$J$20)))</f>
        <v>0.99999993754851</v>
      </c>
      <c r="E256" s="35" t="n">
        <f aca="false">SQRT($L$14+$L$15*C255^2+$L$16*E255^2+D256*($N$14+$N$15*C255^2+$N$16*E255^2))</f>
        <v>0.166326716175685</v>
      </c>
      <c r="F256" s="36" t="n">
        <f aca="false">-(LN(2*ACOS(-1))/2)-((LN(E256^2)+(C256^2/E256^2))/2)</f>
        <v>0.48358128296475</v>
      </c>
    </row>
    <row r="257" customFormat="false" ht="12.75" hidden="false" customHeight="false" outlineLevel="0" collapsed="false">
      <c r="A257" s="61" t="n">
        <v>244</v>
      </c>
      <c r="B257" s="62" t="n">
        <v>-0.301638977860656</v>
      </c>
      <c r="C257" s="24" t="n">
        <f aca="false">(B257-$J$14)</f>
        <v>-0.312827519523269</v>
      </c>
      <c r="D257" s="25" t="n">
        <f aca="false">1/(1+EXP(-$J$19*(C256-$J$20)))</f>
        <v>4.07309898296934E-007</v>
      </c>
      <c r="E257" s="35" t="n">
        <f aca="false">SQRT($L$14+$L$15*C256^2+$L$16*E256^2+D257*($N$14+$N$15*C256^2+$N$16*E256^2))</f>
        <v>0.164538955898265</v>
      </c>
      <c r="F257" s="36" t="n">
        <f aca="false">-(LN(2*ACOS(-1))/2)-((LN(E257^2)+(C257^2/E257^2))/2)</f>
        <v>-0.92168131294764</v>
      </c>
    </row>
    <row r="258" customFormat="false" ht="12.75" hidden="false" customHeight="false" outlineLevel="0" collapsed="false">
      <c r="A258" s="61" t="n">
        <v>245</v>
      </c>
      <c r="B258" s="62" t="n">
        <v>-0.259971744447882</v>
      </c>
      <c r="C258" s="24" t="n">
        <f aca="false">(B258-$J$14)</f>
        <v>-0.271160286110495</v>
      </c>
      <c r="D258" s="25" t="n">
        <f aca="false">1/(1+EXP(-$J$19*(C257-$J$20)))</f>
        <v>2.59461812966211E-014</v>
      </c>
      <c r="E258" s="35" t="n">
        <f aca="false">SQRT($L$14+$L$15*C257^2+$L$16*E257^2+D258*($N$14+$N$15*C257^2+$N$16*E257^2))</f>
        <v>0.252887132904578</v>
      </c>
      <c r="F258" s="36" t="n">
        <f aca="false">-(LN(2*ACOS(-1))/2)-((LN(E258^2)+(C258^2/E258^2))/2)</f>
        <v>-0.118995285061321</v>
      </c>
    </row>
    <row r="259" customFormat="false" ht="12.75" hidden="false" customHeight="false" outlineLevel="0" collapsed="false">
      <c r="A259" s="61" t="n">
        <v>246</v>
      </c>
      <c r="B259" s="62" t="n">
        <v>0.246030501039041</v>
      </c>
      <c r="C259" s="24" t="n">
        <f aca="false">(B259-$J$14)</f>
        <v>0.234841959376428</v>
      </c>
      <c r="D259" s="25" t="n">
        <f aca="false">1/(1+EXP(-$J$19*(C258-$J$20)))</f>
        <v>1.67362595771878E-012</v>
      </c>
      <c r="E259" s="35" t="n">
        <f aca="false">SQRT($L$14+$L$15*C258^2+$L$16*E258^2+D259*($N$14+$N$15*C258^2+$N$16*E258^2))</f>
        <v>0.269551914689354</v>
      </c>
      <c r="F259" s="36" t="n">
        <f aca="false">-(LN(2*ACOS(-1))/2)-((LN(E259^2)+(C259^2/E259^2))/2)</f>
        <v>0.0125340931341312</v>
      </c>
    </row>
    <row r="260" customFormat="false" ht="12.75" hidden="false" customHeight="false" outlineLevel="0" collapsed="false">
      <c r="A260" s="61" t="n">
        <v>247</v>
      </c>
      <c r="B260" s="62" t="n">
        <v>0.0800859957707888</v>
      </c>
      <c r="C260" s="24" t="n">
        <f aca="false">(B260-$J$14)</f>
        <v>0.0688974541081759</v>
      </c>
      <c r="D260" s="25" t="n">
        <f aca="false">1/(1+EXP(-$J$19*(C259-$J$20)))</f>
        <v>0.999999999936767</v>
      </c>
      <c r="E260" s="35" t="n">
        <f aca="false">SQRT($L$14+$L$15*C259^2+$L$16*E259^2+D260*($N$14+$N$15*C259^2+$N$16*E259^2))</f>
        <v>0.266361925135023</v>
      </c>
      <c r="F260" s="36" t="n">
        <f aca="false">-(LN(2*ACOS(-1))/2)-((LN(E260^2)+(C260^2/E260^2))/2)</f>
        <v>0.37050797269425</v>
      </c>
    </row>
    <row r="261" customFormat="false" ht="12.75" hidden="false" customHeight="false" outlineLevel="0" collapsed="false">
      <c r="A261" s="61" t="n">
        <v>248</v>
      </c>
      <c r="B261" s="62" t="n">
        <v>-0.000760258850537862</v>
      </c>
      <c r="C261" s="24" t="n">
        <f aca="false">(B261-$J$14)</f>
        <v>-0.0119488005131507</v>
      </c>
      <c r="D261" s="25" t="n">
        <f aca="false">1/(1+EXP(-$J$19*(C260-$J$20)))</f>
        <v>0.998982862598025</v>
      </c>
      <c r="E261" s="35" t="n">
        <f aca="false">SQRT($L$14+$L$15*C260^2+$L$16*E260^2+D261*($N$14+$N$15*C260^2+$N$16*E260^2))</f>
        <v>0.233039251654625</v>
      </c>
      <c r="F261" s="36" t="n">
        <f aca="false">-(LN(2*ACOS(-1))/2)-((LN(E261^2)+(C261^2/E261^2))/2)</f>
        <v>0.536295344722862</v>
      </c>
    </row>
    <row r="262" customFormat="false" ht="12.75" hidden="false" customHeight="false" outlineLevel="0" collapsed="false">
      <c r="A262" s="61" t="n">
        <v>249</v>
      </c>
      <c r="B262" s="62" t="n">
        <v>-0.0316066814815452</v>
      </c>
      <c r="C262" s="24" t="n">
        <f aca="false">(B262-$J$14)</f>
        <v>-0.0427952231441581</v>
      </c>
      <c r="D262" s="25" t="n">
        <f aca="false">1/(1+EXP(-$J$19*(C261-$J$20)))</f>
        <v>0.232387278849555</v>
      </c>
      <c r="E262" s="35" t="n">
        <f aca="false">SQRT($L$14+$L$15*C261^2+$L$16*E261^2+D262*($N$14+$N$15*C261^2+$N$16*E261^2))</f>
        <v>0.183163964350805</v>
      </c>
      <c r="F262" s="36" t="n">
        <f aca="false">-(LN(2*ACOS(-1))/2)-((LN(E262^2)+(C262^2/E262^2))/2)</f>
        <v>0.751140175754193</v>
      </c>
    </row>
    <row r="263" customFormat="false" ht="12.75" hidden="false" customHeight="false" outlineLevel="0" collapsed="false">
      <c r="A263" s="61" t="n">
        <v>250</v>
      </c>
      <c r="B263" s="62" t="n">
        <v>-0.176681720277481</v>
      </c>
      <c r="C263" s="24" t="n">
        <f aca="false">(B263-$J$14)</f>
        <v>-0.187870261940093</v>
      </c>
      <c r="D263" s="25" t="n">
        <f aca="false">1/(1+EXP(-$J$19*(C262-$J$20)))</f>
        <v>0.0136600936969448</v>
      </c>
      <c r="E263" s="35" t="n">
        <f aca="false">SQRT($L$14+$L$15*C262^2+$L$16*E262^2+D263*($N$14+$N$15*C262^2+$N$16*E262^2))</f>
        <v>0.144042687993692</v>
      </c>
      <c r="F263" s="36" t="n">
        <f aca="false">-(LN(2*ACOS(-1))/2)-((LN(E263^2)+(C263^2/E263^2))/2)</f>
        <v>0.168149597979998</v>
      </c>
    </row>
    <row r="264" customFormat="false" ht="12.75" hidden="false" customHeight="false" outlineLevel="0" collapsed="false">
      <c r="A264" s="61" t="n">
        <v>251</v>
      </c>
      <c r="B264" s="62" t="n">
        <v>-0.0130495318476682</v>
      </c>
      <c r="C264" s="24" t="n">
        <f aca="false">(B264-$J$14)</f>
        <v>-0.0242380735102811</v>
      </c>
      <c r="D264" s="25" t="n">
        <f aca="false">1/(1+EXP(-$J$19*(C263-$J$20)))</f>
        <v>6.932632671965E-009</v>
      </c>
      <c r="E264" s="35" t="n">
        <f aca="false">SQRT($L$14+$L$15*C263^2+$L$16*E263^2+D264*($N$14+$N$15*C263^2+$N$16*E263^2))</f>
        <v>0.172842839915935</v>
      </c>
      <c r="F264" s="36" t="n">
        <f aca="false">-(LN(2*ACOS(-1))/2)-((LN(E264^2)+(C264^2/E264^2))/2)</f>
        <v>0.826601516202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1:40:33Z</dcterms:created>
  <dc:creator/>
  <dc:description/>
  <dc:language>en-US</dc:language>
  <cp:lastModifiedBy> </cp:lastModifiedBy>
  <dcterms:modified xsi:type="dcterms:W3CDTF">2008-07-03T20:40:58Z</dcterms:modified>
  <cp:revision>0</cp:revision>
  <dc:subject/>
  <dc:title/>
</cp:coreProperties>
</file>