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5" firstSheet="0" activeTab="1"/>
  </bookViews>
  <sheets>
    <sheet name="WB! Status" sheetId="1" state="visible" r:id="rId2"/>
    <sheet name="MS(2)-AR(1) Model" sheetId="2" state="visible" r:id="rId3"/>
    <sheet name="ev_HiddenInfo" sheetId="3" state="hidden" r:id="rId4"/>
  </sheets>
  <definedNames>
    <definedName function="false" hidden="false" name="WBFREEfree" vbProcedure="false">'MS(2)-AR(1) Model'!$AK$13:$AK$18</definedName>
    <definedName function="false" hidden="false" name="WBMAX" vbProcedure="false">'MS(2)-AR(1) Model'!$AE$14</definedName>
    <definedName function="false" hidden="false" name="WBOMITinitial" vbProcedure="false">'MS(2)-AR(1) Model'!$AL$13:$AL$14</definedName>
    <definedName function="false" hidden="false" localSheetId="1" name="solver_adj" vbProcedure="false">'MS(2)-AR(1) Model'!$AK$13:$AK$18</definedName>
    <definedName function="false" hidden="false" localSheetId="1" name="solver_cvg" vbProcedure="false">0.0000001</definedName>
    <definedName function="false" hidden="false" localSheetId="1" name="solver_drv" vbProcedure="false">2</definedName>
    <definedName function="false" hidden="false" localSheetId="1" name="solver_est" vbProcedure="false">1</definedName>
    <definedName function="false" hidden="false" localSheetId="1" name="solver_itr" vbProcedure="false">10000</definedName>
    <definedName function="false" hidden="false" localSheetId="1" name="solver_lhs1" vbProcedure="false">'MS(2)-AR(1) Model'!$AK$15</definedName>
    <definedName function="false" hidden="false" localSheetId="1" name="solver_lhs2" vbProcedure="false">'MS(2)-AR(1) Model'!$AK$15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'MS(2)-AR(1) Model'!$AE$14</definedName>
    <definedName function="false" hidden="false" localSheetId="1" name="solver_pre" vbProcedure="false">0.00000001</definedName>
    <definedName function="false" hidden="false" localSheetId="1" name="solver_rel1" vbProcedure="false">1</definedName>
    <definedName function="false" hidden="false" localSheetId="1" name="solver_rel2" vbProcedure="false">3</definedName>
    <definedName function="false" hidden="false" localSheetId="1" name="solver_rhs1" vbProcedure="false">1</definedName>
    <definedName function="false" hidden="false" localSheetId="1" name="solver_rhs2" vbProcedure="false">-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300</definedName>
    <definedName function="false" hidden="false" localSheetId="1" name="solver_tol" vbProcedure="false">0.01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9" uniqueCount="2997">
  <si>
    <t xml:space="preserve"> What'sBest!® 9.0.3.6 (Feb 11, 2009) - Library 5.0.1.363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Numerics                           845</t>
  </si>
  <si>
    <t xml:space="preserve">   Variables                         2954</t>
  </si>
  <si>
    <t xml:space="preserve">   Adjustables                          6         Unlimited</t>
  </si>
  <si>
    <t xml:space="preserve">   Constraints                          0         Unlimited</t>
  </si>
  <si>
    <t xml:space="preserve">   Integers/Binaries                  0/0         Unlimited</t>
  </si>
  <si>
    <t xml:space="preserve">   Nonlinears                        2815         Unlimited</t>
  </si>
  <si>
    <t xml:space="preserve">   Coefficients                      9903</t>
  </si>
  <si>
    <t xml:space="preserve">   Minimum coefficient value:        0.0031430232743499  on &lt;RHS&gt;</t>
  </si>
  <si>
    <t xml:space="preserve">   Minimum coefficient in formula:   MS(2)-AR(1) Model!D125</t>
  </si>
  <si>
    <t xml:space="preserve">   Maximum coefficient value:        3.1095654470683  on &lt;RHS&gt;</t>
  </si>
  <si>
    <t xml:space="preserve">   Maximum coefficient in formula:   MS(2)-AR(1) Model!D122</t>
  </si>
  <si>
    <t xml:space="preserve"> MODEL TYPE:             Nonlinear</t>
  </si>
  <si>
    <t xml:space="preserve"> SOLUTION STATUS:        LOCALLY OPTIMAL</t>
  </si>
  <si>
    <t xml:space="preserve"> OPTIMALITY CONDITION:   SATISFIED</t>
  </si>
  <si>
    <t xml:space="preserve"> OBJECTIVE VALUE:        -187.0808850815</t>
  </si>
  <si>
    <t xml:space="preserve"> DIRECTION:              Maximize</t>
  </si>
  <si>
    <t xml:space="preserve"> SOLVER TYPE:            Multistart</t>
  </si>
  <si>
    <t xml:space="preserve"> TRIES:                  38</t>
  </si>
  <si>
    <t xml:space="preserve"> INFEASIBILITY:          1.2545520178264e-013</t>
  </si>
  <si>
    <t xml:space="preserve"> BEST OBJECTIVE BOUND:   . . .</t>
  </si>
  <si>
    <t xml:space="preserve"> STEPS:                  . . .</t>
  </si>
  <si>
    <t xml:space="preserve"> ACTIVE:                 . . .</t>
  </si>
  <si>
    <t xml:space="preserve"> SOLUTION TIME:          0 Hours  0 Minutes  5 Seconds</t>
  </si>
  <si>
    <t xml:space="preserve"> ERROR / WARNING MESSAGES:</t>
  </si>
  <si>
    <t xml:space="preserve"> ***WARNING***</t>
  </si>
  <si>
    <t xml:space="preserve">   No Constraint Cells (Help Reference: NOCONST):</t>
  </si>
  <si>
    <t xml:space="preserve">   The solver recognized no valid constraints. The model either contained</t>
  </si>
  <si>
    <t xml:space="preserve">   no constraint functions or only constraint functions that did not depend </t>
  </si>
  <si>
    <t xml:space="preserve">   on any adjustable cells. If the model was developed for an earlier</t>
  </si>
  <si>
    <t xml:space="preserve">   version of What'sBest, the constraints may need to be converted to the</t>
  </si>
  <si>
    <t xml:space="preserve">   current format for constraint functions.</t>
  </si>
  <si>
    <t xml:space="preserve">   Nonlinearities Present (Help Reference: NLINCELL):</t>
  </si>
  <si>
    <t xml:space="preserve">   The cells below contain nonlinear expressions. If these cells are used only for</t>
  </si>
  <si>
    <t xml:space="preserve">   reporting, then, for efficiency, they should be included in a WBOMIT range (refer</t>
  </si>
  <si>
    <t xml:space="preserve">   to documentation). In some cases, nonlinear cells may be linearized automatically</t>
  </si>
  <si>
    <t xml:space="preserve">   by the Linearization option that is set in the General Options dialog box. This</t>
  </si>
  <si>
    <t xml:space="preserve">   warning can be turned off with the Nonlinearity Present checkbox in the</t>
  </si>
  <si>
    <t xml:space="preserve">   General Options dialog box</t>
  </si>
  <si>
    <t xml:space="preserve">   (cell addresses listed at bottom of tab).</t>
  </si>
  <si>
    <t xml:space="preserve"> LISTING:</t>
  </si>
  <si>
    <t xml:space="preserve">   List of nonlinear cells:</t>
  </si>
  <si>
    <t xml:space="preserve">   MS(2)-AR(1) Model!D15</t>
  </si>
  <si>
    <t xml:space="preserve">   MS(2)-AR(1) Model!E15</t>
  </si>
  <si>
    <t xml:space="preserve">   MS(2)-AR(1) Model!F15</t>
  </si>
  <si>
    <t xml:space="preserve">   MS(2)-AR(1) Model!G15</t>
  </si>
  <si>
    <t xml:space="preserve">   MS(2)-AR(1) Model!I15</t>
  </si>
  <si>
    <t xml:space="preserve">   MS(2)-AR(1) Model!J15</t>
  </si>
  <si>
    <t xml:space="preserve">   MS(2)-AR(1) Model!K15</t>
  </si>
  <si>
    <t xml:space="preserve">   MS(2)-AR(1) Model!L15</t>
  </si>
  <si>
    <t xml:space="preserve">   MS(2)-AR(1) Model!S15</t>
  </si>
  <si>
    <t xml:space="preserve">   MS(2)-AR(1) Model!T15</t>
  </si>
  <si>
    <t xml:space="preserve">   MS(2)-AR(1) Model!U15</t>
  </si>
  <si>
    <t xml:space="preserve">   MS(2)-AR(1) Model!V15</t>
  </si>
  <si>
    <t xml:space="preserve">   MS(2)-AR(1) Model!X15</t>
  </si>
  <si>
    <t xml:space="preserve">   MS(2)-AR(1) Model!Y15</t>
  </si>
  <si>
    <t xml:space="preserve">   MS(2)-AR(1) Model!Z15</t>
  </si>
  <si>
    <t xml:space="preserve">   MS(2)-AR(1) Model!AA15</t>
  </si>
  <si>
    <t xml:space="preserve">   MS(2)-AR(1) Model!AD15</t>
  </si>
  <si>
    <t xml:space="preserve">   MS(2)-AR(1) Model!D16</t>
  </si>
  <si>
    <t xml:space="preserve">   MS(2)-AR(1) Model!E16</t>
  </si>
  <si>
    <t xml:space="preserve">   MS(2)-AR(1) Model!F16</t>
  </si>
  <si>
    <t xml:space="preserve">   MS(2)-AR(1) Model!G16</t>
  </si>
  <si>
    <t xml:space="preserve">   MS(2)-AR(1) Model!I16</t>
  </si>
  <si>
    <t xml:space="preserve">   MS(2)-AR(1) Model!J16</t>
  </si>
  <si>
    <t xml:space="preserve">   MS(2)-AR(1) Model!K16</t>
  </si>
  <si>
    <t xml:space="preserve">   MS(2)-AR(1) Model!L16</t>
  </si>
  <si>
    <t xml:space="preserve">   MS(2)-AR(1) Model!N16</t>
  </si>
  <si>
    <t xml:space="preserve">   MS(2)-AR(1) Model!O16</t>
  </si>
  <si>
    <t xml:space="preserve">   MS(2)-AR(1) Model!P16</t>
  </si>
  <si>
    <t xml:space="preserve">   MS(2)-AR(1) Model!Q16</t>
  </si>
  <si>
    <t xml:space="preserve">   MS(2)-AR(1) Model!S16</t>
  </si>
  <si>
    <t xml:space="preserve">   MS(2)-AR(1) Model!T16</t>
  </si>
  <si>
    <t xml:space="preserve">   MS(2)-AR(1) Model!U16</t>
  </si>
  <si>
    <t xml:space="preserve">   MS(2)-AR(1) Model!V16</t>
  </si>
  <si>
    <t xml:space="preserve">   MS(2)-AR(1) Model!X16</t>
  </si>
  <si>
    <t xml:space="preserve">   MS(2)-AR(1) Model!Y16</t>
  </si>
  <si>
    <t xml:space="preserve">   MS(2)-AR(1) Model!Z16</t>
  </si>
  <si>
    <t xml:space="preserve">   MS(2)-AR(1) Model!AA16</t>
  </si>
  <si>
    <t xml:space="preserve">   MS(2)-AR(1) Model!AD16</t>
  </si>
  <si>
    <t xml:space="preserve">   MS(2)-AR(1) Model!D17</t>
  </si>
  <si>
    <t xml:space="preserve">   MS(2)-AR(1) Model!E17</t>
  </si>
  <si>
    <t xml:space="preserve">   MS(2)-AR(1) Model!F17</t>
  </si>
  <si>
    <t xml:space="preserve">   MS(2)-AR(1) Model!G17</t>
  </si>
  <si>
    <t xml:space="preserve">   MS(2)-AR(1) Model!I17</t>
  </si>
  <si>
    <t xml:space="preserve">   MS(2)-AR(1) Model!J17</t>
  </si>
  <si>
    <t xml:space="preserve">   MS(2)-AR(1) Model!K17</t>
  </si>
  <si>
    <t xml:space="preserve">   MS(2)-AR(1) Model!L17</t>
  </si>
  <si>
    <t xml:space="preserve">   MS(2)-AR(1) Model!N17</t>
  </si>
  <si>
    <t xml:space="preserve">   MS(2)-AR(1) Model!O17</t>
  </si>
  <si>
    <t xml:space="preserve">   MS(2)-AR(1) Model!P17</t>
  </si>
  <si>
    <t xml:space="preserve">   MS(2)-AR(1) Model!Q17</t>
  </si>
  <si>
    <t xml:space="preserve">   MS(2)-AR(1) Model!S17</t>
  </si>
  <si>
    <t xml:space="preserve">   MS(2)-AR(1) Model!T17</t>
  </si>
  <si>
    <t xml:space="preserve">   MS(2)-AR(1) Model!U17</t>
  </si>
  <si>
    <t xml:space="preserve">   MS(2)-AR(1) Model!V17</t>
  </si>
  <si>
    <t xml:space="preserve">   MS(2)-AR(1) Model!X17</t>
  </si>
  <si>
    <t xml:space="preserve">   MS(2)-AR(1) Model!Y17</t>
  </si>
  <si>
    <t xml:space="preserve">   MS(2)-AR(1) Model!Z17</t>
  </si>
  <si>
    <t xml:space="preserve">   MS(2)-AR(1) Model!AA17</t>
  </si>
  <si>
    <t xml:space="preserve">   MS(2)-AR(1) Model!AD17</t>
  </si>
  <si>
    <t xml:space="preserve">   MS(2)-AR(1) Model!D18</t>
  </si>
  <si>
    <t xml:space="preserve">   MS(2)-AR(1) Model!E18</t>
  </si>
  <si>
    <t xml:space="preserve">   MS(2)-AR(1) Model!F18</t>
  </si>
  <si>
    <t xml:space="preserve">   MS(2)-AR(1) Model!G18</t>
  </si>
  <si>
    <t xml:space="preserve">   MS(2)-AR(1) Model!I18</t>
  </si>
  <si>
    <t xml:space="preserve">   MS(2)-AR(1) Model!J18</t>
  </si>
  <si>
    <t xml:space="preserve">   MS(2)-AR(1) Model!K18</t>
  </si>
  <si>
    <t xml:space="preserve">   MS(2)-AR(1) Model!L18</t>
  </si>
  <si>
    <t xml:space="preserve">   MS(2)-AR(1) Model!N18</t>
  </si>
  <si>
    <t xml:space="preserve">   MS(2)-AR(1) Model!O18</t>
  </si>
  <si>
    <t xml:space="preserve">   MS(2)-AR(1) Model!P18</t>
  </si>
  <si>
    <t xml:space="preserve">   MS(2)-AR(1) Model!Q18</t>
  </si>
  <si>
    <t xml:space="preserve">   MS(2)-AR(1) Model!S18</t>
  </si>
  <si>
    <t xml:space="preserve">   MS(2)-AR(1) Model!T18</t>
  </si>
  <si>
    <t xml:space="preserve">   MS(2)-AR(1) Model!U18</t>
  </si>
  <si>
    <t xml:space="preserve">   MS(2)-AR(1) Model!V18</t>
  </si>
  <si>
    <t xml:space="preserve">   MS(2)-AR(1) Model!X18</t>
  </si>
  <si>
    <t xml:space="preserve">   MS(2)-AR(1) Model!Y18</t>
  </si>
  <si>
    <t xml:space="preserve">   MS(2)-AR(1) Model!Z18</t>
  </si>
  <si>
    <t xml:space="preserve">   MS(2)-AR(1) Model!AA18</t>
  </si>
  <si>
    <t xml:space="preserve">   MS(2)-AR(1) Model!AD18</t>
  </si>
  <si>
    <t xml:space="preserve">   MS(2)-AR(1) Model!D19</t>
  </si>
  <si>
    <t xml:space="preserve">   MS(2)-AR(1) Model!E19</t>
  </si>
  <si>
    <t xml:space="preserve">   MS(2)-AR(1) Model!F19</t>
  </si>
  <si>
    <t xml:space="preserve">   MS(2)-AR(1) Model!G19</t>
  </si>
  <si>
    <t xml:space="preserve">   MS(2)-AR(1) Model!I19</t>
  </si>
  <si>
    <t xml:space="preserve">   MS(2)-AR(1) Model!J19</t>
  </si>
  <si>
    <t xml:space="preserve">   MS(2)-AR(1) Model!K19</t>
  </si>
  <si>
    <t xml:space="preserve">   MS(2)-AR(1) Model!L19</t>
  </si>
  <si>
    <t xml:space="preserve">   MS(2)-AR(1) Model!N19</t>
  </si>
  <si>
    <t xml:space="preserve">   MS(2)-AR(1) Model!O19</t>
  </si>
  <si>
    <t xml:space="preserve">   MS(2)-AR(1) Model!P19</t>
  </si>
  <si>
    <t xml:space="preserve">   MS(2)-AR(1) Model!Q19</t>
  </si>
  <si>
    <t xml:space="preserve">   MS(2)-AR(1) Model!S19</t>
  </si>
  <si>
    <t xml:space="preserve">   MS(2)-AR(1) Model!T19</t>
  </si>
  <si>
    <t xml:space="preserve">   MS(2)-AR(1) Model!U19</t>
  </si>
  <si>
    <t xml:space="preserve">   MS(2)-AR(1) Model!V19</t>
  </si>
  <si>
    <t xml:space="preserve">   MS(2)-AR(1) Model!X19</t>
  </si>
  <si>
    <t xml:space="preserve">   MS(2)-AR(1) Model!Y19</t>
  </si>
  <si>
    <t xml:space="preserve">   MS(2)-AR(1) Model!Z19</t>
  </si>
  <si>
    <t xml:space="preserve">   MS(2)-AR(1) Model!AA19</t>
  </si>
  <si>
    <t xml:space="preserve">   MS(2)-AR(1) Model!AD19</t>
  </si>
  <si>
    <t xml:space="preserve">   MS(2)-AR(1) Model!D20</t>
  </si>
  <si>
    <t xml:space="preserve">   MS(2)-AR(1) Model!E20</t>
  </si>
  <si>
    <t xml:space="preserve">   MS(2)-AR(1) Model!F20</t>
  </si>
  <si>
    <t xml:space="preserve">   MS(2)-AR(1) Model!G20</t>
  </si>
  <si>
    <t xml:space="preserve">   MS(2)-AR(1) Model!I20</t>
  </si>
  <si>
    <t xml:space="preserve">   MS(2)-AR(1) Model!J20</t>
  </si>
  <si>
    <t xml:space="preserve">   MS(2)-AR(1) Model!K20</t>
  </si>
  <si>
    <t xml:space="preserve">   MS(2)-AR(1) Model!L20</t>
  </si>
  <si>
    <t xml:space="preserve">   MS(2)-AR(1) Model!N20</t>
  </si>
  <si>
    <t xml:space="preserve">   MS(2)-AR(1) Model!O20</t>
  </si>
  <si>
    <t xml:space="preserve">   MS(2)-AR(1) Model!P20</t>
  </si>
  <si>
    <t xml:space="preserve">   MS(2)-AR(1) Model!Q20</t>
  </si>
  <si>
    <t xml:space="preserve">   MS(2)-AR(1) Model!S20</t>
  </si>
  <si>
    <t xml:space="preserve">   MS(2)-AR(1) Model!T20</t>
  </si>
  <si>
    <t xml:space="preserve">   MS(2)-AR(1) Model!U20</t>
  </si>
  <si>
    <t xml:space="preserve">   MS(2)-AR(1) Model!V20</t>
  </si>
  <si>
    <t xml:space="preserve">   MS(2)-AR(1) Model!X20</t>
  </si>
  <si>
    <t xml:space="preserve">   MS(2)-AR(1) Model!Y20</t>
  </si>
  <si>
    <t xml:space="preserve">   MS(2)-AR(1) Model!Z20</t>
  </si>
  <si>
    <t xml:space="preserve">   MS(2)-AR(1) Model!AA20</t>
  </si>
  <si>
    <t xml:space="preserve">   MS(2)-AR(1) Model!AD20</t>
  </si>
  <si>
    <t xml:space="preserve">   MS(2)-AR(1) Model!AK20</t>
  </si>
  <si>
    <t xml:space="preserve">   MS(2)-AR(1) Model!D21</t>
  </si>
  <si>
    <t xml:space="preserve">   MS(2)-AR(1) Model!E21</t>
  </si>
  <si>
    <t xml:space="preserve">   MS(2)-AR(1) Model!F21</t>
  </si>
  <si>
    <t xml:space="preserve">   MS(2)-AR(1) Model!G21</t>
  </si>
  <si>
    <t xml:space="preserve">   MS(2)-AR(1) Model!I21</t>
  </si>
  <si>
    <t xml:space="preserve">   MS(2)-AR(1) Model!J21</t>
  </si>
  <si>
    <t xml:space="preserve">   MS(2)-AR(1) Model!K21</t>
  </si>
  <si>
    <t xml:space="preserve">   MS(2)-AR(1) Model!L21</t>
  </si>
  <si>
    <t xml:space="preserve">   MS(2)-AR(1) Model!N21</t>
  </si>
  <si>
    <t xml:space="preserve">   MS(2)-AR(1) Model!O21</t>
  </si>
  <si>
    <t xml:space="preserve">   MS(2)-AR(1) Model!P21</t>
  </si>
  <si>
    <t xml:space="preserve">   MS(2)-AR(1) Model!Q21</t>
  </si>
  <si>
    <t xml:space="preserve">   MS(2)-AR(1) Model!S21</t>
  </si>
  <si>
    <t xml:space="preserve">   MS(2)-AR(1) Model!T21</t>
  </si>
  <si>
    <t xml:space="preserve">   MS(2)-AR(1) Model!U21</t>
  </si>
  <si>
    <t xml:space="preserve">   MS(2)-AR(1) Model!V21</t>
  </si>
  <si>
    <t xml:space="preserve">   MS(2)-AR(1) Model!X21</t>
  </si>
  <si>
    <t xml:space="preserve">   MS(2)-AR(1) Model!Y21</t>
  </si>
  <si>
    <t xml:space="preserve">   MS(2)-AR(1) Model!Z21</t>
  </si>
  <si>
    <t xml:space="preserve">   MS(2)-AR(1) Model!AA21</t>
  </si>
  <si>
    <t xml:space="preserve">   MS(2)-AR(1) Model!AD21</t>
  </si>
  <si>
    <t xml:space="preserve">   MS(2)-AR(1) Model!AK21</t>
  </si>
  <si>
    <t xml:space="preserve">   MS(2)-AR(1) Model!D22</t>
  </si>
  <si>
    <t xml:space="preserve">   MS(2)-AR(1) Model!E22</t>
  </si>
  <si>
    <t xml:space="preserve">   MS(2)-AR(1) Model!F22</t>
  </si>
  <si>
    <t xml:space="preserve">   MS(2)-AR(1) Model!G22</t>
  </si>
  <si>
    <t xml:space="preserve">   MS(2)-AR(1) Model!I22</t>
  </si>
  <si>
    <t xml:space="preserve">   MS(2)-AR(1) Model!J22</t>
  </si>
  <si>
    <t xml:space="preserve">   MS(2)-AR(1) Model!K22</t>
  </si>
  <si>
    <t xml:space="preserve">   MS(2)-AR(1) Model!L22</t>
  </si>
  <si>
    <t xml:space="preserve">   MS(2)-AR(1) Model!N22</t>
  </si>
  <si>
    <t xml:space="preserve">   MS(2)-AR(1) Model!O22</t>
  </si>
  <si>
    <t xml:space="preserve">   MS(2)-AR(1) Model!P22</t>
  </si>
  <si>
    <t xml:space="preserve">   MS(2)-AR(1) Model!Q22</t>
  </si>
  <si>
    <t xml:space="preserve">   MS(2)-AR(1) Model!S22</t>
  </si>
  <si>
    <t xml:space="preserve">   MS(2)-AR(1) Model!T22</t>
  </si>
  <si>
    <t xml:space="preserve">   MS(2)-AR(1) Model!U22</t>
  </si>
  <si>
    <t xml:space="preserve">   MS(2)-AR(1) Model!V22</t>
  </si>
  <si>
    <t xml:space="preserve">   MS(2)-AR(1) Model!X22</t>
  </si>
  <si>
    <t xml:space="preserve">   MS(2)-AR(1) Model!Y22</t>
  </si>
  <si>
    <t xml:space="preserve">   MS(2)-AR(1) Model!Z22</t>
  </si>
  <si>
    <t xml:space="preserve">   MS(2)-AR(1) Model!AA22</t>
  </si>
  <si>
    <t xml:space="preserve">   MS(2)-AR(1) Model!AD22</t>
  </si>
  <si>
    <t xml:space="preserve">   MS(2)-AR(1) Model!AK22</t>
  </si>
  <si>
    <t xml:space="preserve">   MS(2)-AR(1) Model!D23</t>
  </si>
  <si>
    <t xml:space="preserve">   MS(2)-AR(1) Model!E23</t>
  </si>
  <si>
    <t xml:space="preserve">   MS(2)-AR(1) Model!F23</t>
  </si>
  <si>
    <t xml:space="preserve">   MS(2)-AR(1) Model!G23</t>
  </si>
  <si>
    <t xml:space="preserve">   MS(2)-AR(1) Model!I23</t>
  </si>
  <si>
    <t xml:space="preserve">   MS(2)-AR(1) Model!J23</t>
  </si>
  <si>
    <t xml:space="preserve">   MS(2)-AR(1) Model!K23</t>
  </si>
  <si>
    <t xml:space="preserve">   MS(2)-AR(1) Model!L23</t>
  </si>
  <si>
    <t xml:space="preserve">   MS(2)-AR(1) Model!N23</t>
  </si>
  <si>
    <t xml:space="preserve">   MS(2)-AR(1) Model!O23</t>
  </si>
  <si>
    <t xml:space="preserve">   MS(2)-AR(1) Model!P23</t>
  </si>
  <si>
    <t xml:space="preserve">   MS(2)-AR(1) Model!Q23</t>
  </si>
  <si>
    <t xml:space="preserve">   MS(2)-AR(1) Model!S23</t>
  </si>
  <si>
    <t xml:space="preserve">   MS(2)-AR(1) Model!T23</t>
  </si>
  <si>
    <t xml:space="preserve">   MS(2)-AR(1) Model!U23</t>
  </si>
  <si>
    <t xml:space="preserve">   MS(2)-AR(1) Model!V23</t>
  </si>
  <si>
    <t xml:space="preserve">   MS(2)-AR(1) Model!X23</t>
  </si>
  <si>
    <t xml:space="preserve">   MS(2)-AR(1) Model!Y23</t>
  </si>
  <si>
    <t xml:space="preserve">   MS(2)-AR(1) Model!Z23</t>
  </si>
  <si>
    <t xml:space="preserve">   MS(2)-AR(1) Model!AA23</t>
  </si>
  <si>
    <t xml:space="preserve">   MS(2)-AR(1) Model!AD23</t>
  </si>
  <si>
    <t xml:space="preserve">   MS(2)-AR(1) Model!D24</t>
  </si>
  <si>
    <t xml:space="preserve">   MS(2)-AR(1) Model!E24</t>
  </si>
  <si>
    <t xml:space="preserve">   MS(2)-AR(1) Model!F24</t>
  </si>
  <si>
    <t xml:space="preserve">   MS(2)-AR(1) Model!G24</t>
  </si>
  <si>
    <t xml:space="preserve">   MS(2)-AR(1) Model!I24</t>
  </si>
  <si>
    <t xml:space="preserve">   MS(2)-AR(1) Model!J24</t>
  </si>
  <si>
    <t xml:space="preserve">   MS(2)-AR(1) Model!K24</t>
  </si>
  <si>
    <t xml:space="preserve">   MS(2)-AR(1) Model!L24</t>
  </si>
  <si>
    <t xml:space="preserve">   MS(2)-AR(1) Model!N24</t>
  </si>
  <si>
    <t xml:space="preserve">   MS(2)-AR(1) Model!O24</t>
  </si>
  <si>
    <t xml:space="preserve">   MS(2)-AR(1) Model!P24</t>
  </si>
  <si>
    <t xml:space="preserve">   MS(2)-AR(1) Model!Q24</t>
  </si>
  <si>
    <t xml:space="preserve">   MS(2)-AR(1) Model!S24</t>
  </si>
  <si>
    <t xml:space="preserve">   MS(2)-AR(1) Model!T24</t>
  </si>
  <si>
    <t xml:space="preserve">   MS(2)-AR(1) Model!U24</t>
  </si>
  <si>
    <t xml:space="preserve">   MS(2)-AR(1) Model!V24</t>
  </si>
  <si>
    <t xml:space="preserve">   MS(2)-AR(1) Model!X24</t>
  </si>
  <si>
    <t xml:space="preserve">   MS(2)-AR(1) Model!Y24</t>
  </si>
  <si>
    <t xml:space="preserve">   MS(2)-AR(1) Model!Z24</t>
  </si>
  <si>
    <t xml:space="preserve">   MS(2)-AR(1) Model!AA24</t>
  </si>
  <si>
    <t xml:space="preserve">   MS(2)-AR(1) Model!AD24</t>
  </si>
  <si>
    <t xml:space="preserve">   MS(2)-AR(1) Model!D25</t>
  </si>
  <si>
    <t xml:space="preserve">   MS(2)-AR(1) Model!E25</t>
  </si>
  <si>
    <t xml:space="preserve">   MS(2)-AR(1) Model!F25</t>
  </si>
  <si>
    <t xml:space="preserve">   MS(2)-AR(1) Model!G25</t>
  </si>
  <si>
    <t xml:space="preserve">   MS(2)-AR(1) Model!I25</t>
  </si>
  <si>
    <t xml:space="preserve">   MS(2)-AR(1) Model!J25</t>
  </si>
  <si>
    <t xml:space="preserve">   MS(2)-AR(1) Model!K25</t>
  </si>
  <si>
    <t xml:space="preserve">   MS(2)-AR(1) Model!L25</t>
  </si>
  <si>
    <t xml:space="preserve">   MS(2)-AR(1) Model!N25</t>
  </si>
  <si>
    <t xml:space="preserve">   MS(2)-AR(1) Model!O25</t>
  </si>
  <si>
    <t xml:space="preserve">   MS(2)-AR(1) Model!P25</t>
  </si>
  <si>
    <t xml:space="preserve">   MS(2)-AR(1) Model!Q25</t>
  </si>
  <si>
    <t xml:space="preserve">   MS(2)-AR(1) Model!S25</t>
  </si>
  <si>
    <t xml:space="preserve">   MS(2)-AR(1) Model!T25</t>
  </si>
  <si>
    <t xml:space="preserve">   MS(2)-AR(1) Model!U25</t>
  </si>
  <si>
    <t xml:space="preserve">   MS(2)-AR(1) Model!V25</t>
  </si>
  <si>
    <t xml:space="preserve">   MS(2)-AR(1) Model!X25</t>
  </si>
  <si>
    <t xml:space="preserve">   MS(2)-AR(1) Model!Y25</t>
  </si>
  <si>
    <t xml:space="preserve">   MS(2)-AR(1) Model!Z25</t>
  </si>
  <si>
    <t xml:space="preserve">   MS(2)-AR(1) Model!AA25</t>
  </si>
  <si>
    <t xml:space="preserve">   MS(2)-AR(1) Model!AD25</t>
  </si>
  <si>
    <t xml:space="preserve">   MS(2)-AR(1) Model!D26</t>
  </si>
  <si>
    <t xml:space="preserve">   MS(2)-AR(1) Model!E26</t>
  </si>
  <si>
    <t xml:space="preserve">   MS(2)-AR(1) Model!F26</t>
  </si>
  <si>
    <t xml:space="preserve">   MS(2)-AR(1) Model!G26</t>
  </si>
  <si>
    <t xml:space="preserve">   MS(2)-AR(1) Model!I26</t>
  </si>
  <si>
    <t xml:space="preserve">   MS(2)-AR(1) Model!J26</t>
  </si>
  <si>
    <t xml:space="preserve">   MS(2)-AR(1) Model!K26</t>
  </si>
  <si>
    <t xml:space="preserve">   MS(2)-AR(1) Model!L26</t>
  </si>
  <si>
    <t xml:space="preserve">   MS(2)-AR(1) Model!N26</t>
  </si>
  <si>
    <t xml:space="preserve">   MS(2)-AR(1) Model!O26</t>
  </si>
  <si>
    <t xml:space="preserve">   MS(2)-AR(1) Model!P26</t>
  </si>
  <si>
    <t xml:space="preserve">   MS(2)-AR(1) Model!Q26</t>
  </si>
  <si>
    <t xml:space="preserve">   MS(2)-AR(1) Model!S26</t>
  </si>
  <si>
    <t xml:space="preserve">   MS(2)-AR(1) Model!T26</t>
  </si>
  <si>
    <t xml:space="preserve">   MS(2)-AR(1) Model!U26</t>
  </si>
  <si>
    <t xml:space="preserve">   MS(2)-AR(1) Model!V26</t>
  </si>
  <si>
    <t xml:space="preserve">   MS(2)-AR(1) Model!X26</t>
  </si>
  <si>
    <t xml:space="preserve">   MS(2)-AR(1) Model!Y26</t>
  </si>
  <si>
    <t xml:space="preserve">   MS(2)-AR(1) Model!Z26</t>
  </si>
  <si>
    <t xml:space="preserve">   MS(2)-AR(1) Model!AA26</t>
  </si>
  <si>
    <t xml:space="preserve">   MS(2)-AR(1) Model!AD26</t>
  </si>
  <si>
    <t xml:space="preserve">   MS(2)-AR(1) Model!D27</t>
  </si>
  <si>
    <t xml:space="preserve">   MS(2)-AR(1) Model!E27</t>
  </si>
  <si>
    <t xml:space="preserve">   MS(2)-AR(1) Model!F27</t>
  </si>
  <si>
    <t xml:space="preserve">   MS(2)-AR(1) Model!G27</t>
  </si>
  <si>
    <t xml:space="preserve">   MS(2)-AR(1) Model!I27</t>
  </si>
  <si>
    <t xml:space="preserve">   MS(2)-AR(1) Model!J27</t>
  </si>
  <si>
    <t xml:space="preserve">   MS(2)-AR(1) Model!K27</t>
  </si>
  <si>
    <t xml:space="preserve">   MS(2)-AR(1) Model!L27</t>
  </si>
  <si>
    <t xml:space="preserve">   MS(2)-AR(1) Model!N27</t>
  </si>
  <si>
    <t xml:space="preserve">   MS(2)-AR(1) Model!O27</t>
  </si>
  <si>
    <t xml:space="preserve">   MS(2)-AR(1) Model!P27</t>
  </si>
  <si>
    <t xml:space="preserve">   MS(2)-AR(1) Model!Q27</t>
  </si>
  <si>
    <t xml:space="preserve">   MS(2)-AR(1) Model!S27</t>
  </si>
  <si>
    <t xml:space="preserve">   MS(2)-AR(1) Model!T27</t>
  </si>
  <si>
    <t xml:space="preserve">   MS(2)-AR(1) Model!U27</t>
  </si>
  <si>
    <t xml:space="preserve">   MS(2)-AR(1) Model!V27</t>
  </si>
  <si>
    <t xml:space="preserve">   MS(2)-AR(1) Model!X27</t>
  </si>
  <si>
    <t xml:space="preserve">   MS(2)-AR(1) Model!Y27</t>
  </si>
  <si>
    <t xml:space="preserve">   MS(2)-AR(1) Model!Z27</t>
  </si>
  <si>
    <t xml:space="preserve">   MS(2)-AR(1) Model!AA27</t>
  </si>
  <si>
    <t xml:space="preserve">   MS(2)-AR(1) Model!AD27</t>
  </si>
  <si>
    <t xml:space="preserve">   MS(2)-AR(1) Model!D28</t>
  </si>
  <si>
    <t xml:space="preserve">   MS(2)-AR(1) Model!E28</t>
  </si>
  <si>
    <t xml:space="preserve">   MS(2)-AR(1) Model!F28</t>
  </si>
  <si>
    <t xml:space="preserve">   MS(2)-AR(1) Model!G28</t>
  </si>
  <si>
    <t xml:space="preserve">   MS(2)-AR(1) Model!I28</t>
  </si>
  <si>
    <t xml:space="preserve">   MS(2)-AR(1) Model!J28</t>
  </si>
  <si>
    <t xml:space="preserve">   MS(2)-AR(1) Model!K28</t>
  </si>
  <si>
    <t xml:space="preserve">   MS(2)-AR(1) Model!L28</t>
  </si>
  <si>
    <t xml:space="preserve">   MS(2)-AR(1) Model!N28</t>
  </si>
  <si>
    <t xml:space="preserve">   MS(2)-AR(1) Model!O28</t>
  </si>
  <si>
    <t xml:space="preserve">   MS(2)-AR(1) Model!P28</t>
  </si>
  <si>
    <t xml:space="preserve">   MS(2)-AR(1) Model!Q28</t>
  </si>
  <si>
    <t xml:space="preserve">   MS(2)-AR(1) Model!S28</t>
  </si>
  <si>
    <t xml:space="preserve">   MS(2)-AR(1) Model!T28</t>
  </si>
  <si>
    <t xml:space="preserve">   MS(2)-AR(1) Model!U28</t>
  </si>
  <si>
    <t xml:space="preserve">   MS(2)-AR(1) Model!V28</t>
  </si>
  <si>
    <t xml:space="preserve">   MS(2)-AR(1) Model!X28</t>
  </si>
  <si>
    <t xml:space="preserve">   MS(2)-AR(1) Model!Y28</t>
  </si>
  <si>
    <t xml:space="preserve">   MS(2)-AR(1) Model!Z28</t>
  </si>
  <si>
    <t xml:space="preserve">   MS(2)-AR(1) Model!AA28</t>
  </si>
  <si>
    <t xml:space="preserve">   MS(2)-AR(1) Model!AD28</t>
  </si>
  <si>
    <t xml:space="preserve">   MS(2)-AR(1) Model!D29</t>
  </si>
  <si>
    <t xml:space="preserve">   MS(2)-AR(1) Model!E29</t>
  </si>
  <si>
    <t xml:space="preserve">   MS(2)-AR(1) Model!F29</t>
  </si>
  <si>
    <t xml:space="preserve">   MS(2)-AR(1) Model!G29</t>
  </si>
  <si>
    <t xml:space="preserve">   MS(2)-AR(1) Model!I29</t>
  </si>
  <si>
    <t xml:space="preserve">   MS(2)-AR(1) Model!J29</t>
  </si>
  <si>
    <t xml:space="preserve">   MS(2)-AR(1) Model!K29</t>
  </si>
  <si>
    <t xml:space="preserve">   MS(2)-AR(1) Model!L29</t>
  </si>
  <si>
    <t xml:space="preserve">   MS(2)-AR(1) Model!N29</t>
  </si>
  <si>
    <t xml:space="preserve">   MS(2)-AR(1) Model!O29</t>
  </si>
  <si>
    <t xml:space="preserve">   MS(2)-AR(1) Model!P29</t>
  </si>
  <si>
    <t xml:space="preserve">   MS(2)-AR(1) Model!Q29</t>
  </si>
  <si>
    <t xml:space="preserve">   MS(2)-AR(1) Model!S29</t>
  </si>
  <si>
    <t xml:space="preserve">   MS(2)-AR(1) Model!T29</t>
  </si>
  <si>
    <t xml:space="preserve">   MS(2)-AR(1) Model!U29</t>
  </si>
  <si>
    <t xml:space="preserve">   MS(2)-AR(1) Model!V29</t>
  </si>
  <si>
    <t xml:space="preserve">   MS(2)-AR(1) Model!X29</t>
  </si>
  <si>
    <t xml:space="preserve">   MS(2)-AR(1) Model!Y29</t>
  </si>
  <si>
    <t xml:space="preserve">   MS(2)-AR(1) Model!Z29</t>
  </si>
  <si>
    <t xml:space="preserve">   MS(2)-AR(1) Model!AA29</t>
  </si>
  <si>
    <t xml:space="preserve">   MS(2)-AR(1) Model!AD29</t>
  </si>
  <si>
    <t xml:space="preserve">   MS(2)-AR(1) Model!D30</t>
  </si>
  <si>
    <t xml:space="preserve">   MS(2)-AR(1) Model!E30</t>
  </si>
  <si>
    <t xml:space="preserve">   MS(2)-AR(1) Model!F30</t>
  </si>
  <si>
    <t xml:space="preserve">   MS(2)-AR(1) Model!G30</t>
  </si>
  <si>
    <t xml:space="preserve">   MS(2)-AR(1) Model!I30</t>
  </si>
  <si>
    <t xml:space="preserve">   MS(2)-AR(1) Model!J30</t>
  </si>
  <si>
    <t xml:space="preserve">   MS(2)-AR(1) Model!K30</t>
  </si>
  <si>
    <t xml:space="preserve">   MS(2)-AR(1) Model!L30</t>
  </si>
  <si>
    <t xml:space="preserve">   MS(2)-AR(1) Model!N30</t>
  </si>
  <si>
    <t xml:space="preserve">   MS(2)-AR(1) Model!O30</t>
  </si>
  <si>
    <t xml:space="preserve">   MS(2)-AR(1) Model!P30</t>
  </si>
  <si>
    <t xml:space="preserve">   MS(2)-AR(1) Model!Q30</t>
  </si>
  <si>
    <t xml:space="preserve">   MS(2)-AR(1) Model!S30</t>
  </si>
  <si>
    <t xml:space="preserve">   MS(2)-AR(1) Model!T30</t>
  </si>
  <si>
    <t xml:space="preserve">   MS(2)-AR(1) Model!U30</t>
  </si>
  <si>
    <t xml:space="preserve">   MS(2)-AR(1) Model!V30</t>
  </si>
  <si>
    <t xml:space="preserve">   MS(2)-AR(1) Model!X30</t>
  </si>
  <si>
    <t xml:space="preserve">   MS(2)-AR(1) Model!Y30</t>
  </si>
  <si>
    <t xml:space="preserve">   MS(2)-AR(1) Model!Z30</t>
  </si>
  <si>
    <t xml:space="preserve">   MS(2)-AR(1) Model!AA30</t>
  </si>
  <si>
    <t xml:space="preserve">   MS(2)-AR(1) Model!AD30</t>
  </si>
  <si>
    <t xml:space="preserve">   MS(2)-AR(1) Model!D31</t>
  </si>
  <si>
    <t xml:space="preserve">   MS(2)-AR(1) Model!E31</t>
  </si>
  <si>
    <t xml:space="preserve">   MS(2)-AR(1) Model!F31</t>
  </si>
  <si>
    <t xml:space="preserve">   MS(2)-AR(1) Model!G31</t>
  </si>
  <si>
    <t xml:space="preserve">   MS(2)-AR(1) Model!I31</t>
  </si>
  <si>
    <t xml:space="preserve">   MS(2)-AR(1) Model!J31</t>
  </si>
  <si>
    <t xml:space="preserve">   MS(2)-AR(1) Model!K31</t>
  </si>
  <si>
    <t xml:space="preserve">   MS(2)-AR(1) Model!L31</t>
  </si>
  <si>
    <t xml:space="preserve">   MS(2)-AR(1) Model!N31</t>
  </si>
  <si>
    <t xml:space="preserve">   MS(2)-AR(1) Model!O31</t>
  </si>
  <si>
    <t xml:space="preserve">   MS(2)-AR(1) Model!P31</t>
  </si>
  <si>
    <t xml:space="preserve">   MS(2)-AR(1) Model!Q31</t>
  </si>
  <si>
    <t xml:space="preserve">   MS(2)-AR(1) Model!S31</t>
  </si>
  <si>
    <t xml:space="preserve">   MS(2)-AR(1) Model!T31</t>
  </si>
  <si>
    <t xml:space="preserve">   MS(2)-AR(1) Model!U31</t>
  </si>
  <si>
    <t xml:space="preserve">   MS(2)-AR(1) Model!V31</t>
  </si>
  <si>
    <t xml:space="preserve">   MS(2)-AR(1) Model!X31</t>
  </si>
  <si>
    <t xml:space="preserve">   MS(2)-AR(1) Model!Y31</t>
  </si>
  <si>
    <t xml:space="preserve">   MS(2)-AR(1) Model!Z31</t>
  </si>
  <si>
    <t xml:space="preserve">   MS(2)-AR(1) Model!AA31</t>
  </si>
  <si>
    <t xml:space="preserve">   MS(2)-AR(1) Model!AD31</t>
  </si>
  <si>
    <t xml:space="preserve">   MS(2)-AR(1) Model!D32</t>
  </si>
  <si>
    <t xml:space="preserve">   MS(2)-AR(1) Model!E32</t>
  </si>
  <si>
    <t xml:space="preserve">   MS(2)-AR(1) Model!F32</t>
  </si>
  <si>
    <t xml:space="preserve">   MS(2)-AR(1) Model!G32</t>
  </si>
  <si>
    <t xml:space="preserve">   MS(2)-AR(1) Model!I32</t>
  </si>
  <si>
    <t xml:space="preserve">   MS(2)-AR(1) Model!J32</t>
  </si>
  <si>
    <t xml:space="preserve">   MS(2)-AR(1) Model!K32</t>
  </si>
  <si>
    <t xml:space="preserve">   MS(2)-AR(1) Model!L32</t>
  </si>
  <si>
    <t xml:space="preserve">   MS(2)-AR(1) Model!N32</t>
  </si>
  <si>
    <t xml:space="preserve">   MS(2)-AR(1) Model!O32</t>
  </si>
  <si>
    <t xml:space="preserve">   MS(2)-AR(1) Model!P32</t>
  </si>
  <si>
    <t xml:space="preserve">   MS(2)-AR(1) Model!Q32</t>
  </si>
  <si>
    <t xml:space="preserve">   MS(2)-AR(1) Model!S32</t>
  </si>
  <si>
    <t xml:space="preserve">   MS(2)-AR(1) Model!T32</t>
  </si>
  <si>
    <t xml:space="preserve">   MS(2)-AR(1) Model!U32</t>
  </si>
  <si>
    <t xml:space="preserve">   MS(2)-AR(1) Model!V32</t>
  </si>
  <si>
    <t xml:space="preserve">   MS(2)-AR(1) Model!X32</t>
  </si>
  <si>
    <t xml:space="preserve">   MS(2)-AR(1) Model!Y32</t>
  </si>
  <si>
    <t xml:space="preserve">   MS(2)-AR(1) Model!Z32</t>
  </si>
  <si>
    <t xml:space="preserve">   MS(2)-AR(1) Model!AA32</t>
  </si>
  <si>
    <t xml:space="preserve">   MS(2)-AR(1) Model!AD32</t>
  </si>
  <si>
    <t xml:space="preserve">   MS(2)-AR(1) Model!D33</t>
  </si>
  <si>
    <t xml:space="preserve">   MS(2)-AR(1) Model!E33</t>
  </si>
  <si>
    <t xml:space="preserve">   MS(2)-AR(1) Model!F33</t>
  </si>
  <si>
    <t xml:space="preserve">   MS(2)-AR(1) Model!G33</t>
  </si>
  <si>
    <t xml:space="preserve">   MS(2)-AR(1) Model!I33</t>
  </si>
  <si>
    <t xml:space="preserve">   MS(2)-AR(1) Model!J33</t>
  </si>
  <si>
    <t xml:space="preserve">   MS(2)-AR(1) Model!K33</t>
  </si>
  <si>
    <t xml:space="preserve">   MS(2)-AR(1) Model!L33</t>
  </si>
  <si>
    <t xml:space="preserve">   MS(2)-AR(1) Model!N33</t>
  </si>
  <si>
    <t xml:space="preserve">   MS(2)-AR(1) Model!O33</t>
  </si>
  <si>
    <t xml:space="preserve">   MS(2)-AR(1) Model!P33</t>
  </si>
  <si>
    <t xml:space="preserve">   MS(2)-AR(1) Model!Q33</t>
  </si>
  <si>
    <t xml:space="preserve">   MS(2)-AR(1) Model!S33</t>
  </si>
  <si>
    <t xml:space="preserve">   MS(2)-AR(1) Model!T33</t>
  </si>
  <si>
    <t xml:space="preserve">   MS(2)-AR(1) Model!U33</t>
  </si>
  <si>
    <t xml:space="preserve">   MS(2)-AR(1) Model!V33</t>
  </si>
  <si>
    <t xml:space="preserve">   MS(2)-AR(1) Model!X33</t>
  </si>
  <si>
    <t xml:space="preserve">   MS(2)-AR(1) Model!Y33</t>
  </si>
  <si>
    <t xml:space="preserve">   MS(2)-AR(1) Model!Z33</t>
  </si>
  <si>
    <t xml:space="preserve">   MS(2)-AR(1) Model!AA33</t>
  </si>
  <si>
    <t xml:space="preserve">   MS(2)-AR(1) Model!AD33</t>
  </si>
  <si>
    <t xml:space="preserve">   MS(2)-AR(1) Model!D34</t>
  </si>
  <si>
    <t xml:space="preserve">   MS(2)-AR(1) Model!E34</t>
  </si>
  <si>
    <t xml:space="preserve">   MS(2)-AR(1) Model!F34</t>
  </si>
  <si>
    <t xml:space="preserve">   MS(2)-AR(1) Model!G34</t>
  </si>
  <si>
    <t xml:space="preserve">   MS(2)-AR(1) Model!I34</t>
  </si>
  <si>
    <t xml:space="preserve">   MS(2)-AR(1) Model!J34</t>
  </si>
  <si>
    <t xml:space="preserve">   MS(2)-AR(1) Model!K34</t>
  </si>
  <si>
    <t xml:space="preserve">   MS(2)-AR(1) Model!L34</t>
  </si>
  <si>
    <t xml:space="preserve">   MS(2)-AR(1) Model!N34</t>
  </si>
  <si>
    <t xml:space="preserve">   MS(2)-AR(1) Model!O34</t>
  </si>
  <si>
    <t xml:space="preserve">   MS(2)-AR(1) Model!P34</t>
  </si>
  <si>
    <t xml:space="preserve">   MS(2)-AR(1) Model!Q34</t>
  </si>
  <si>
    <t xml:space="preserve">   MS(2)-AR(1) Model!S34</t>
  </si>
  <si>
    <t xml:space="preserve">   MS(2)-AR(1) Model!T34</t>
  </si>
  <si>
    <t xml:space="preserve">   MS(2)-AR(1) Model!U34</t>
  </si>
  <si>
    <t xml:space="preserve">   MS(2)-AR(1) Model!V34</t>
  </si>
  <si>
    <t xml:space="preserve">   MS(2)-AR(1) Model!X34</t>
  </si>
  <si>
    <t xml:space="preserve">   MS(2)-AR(1) Model!Y34</t>
  </si>
  <si>
    <t xml:space="preserve">   MS(2)-AR(1) Model!Z34</t>
  </si>
  <si>
    <t xml:space="preserve">   MS(2)-AR(1) Model!AA34</t>
  </si>
  <si>
    <t xml:space="preserve">   MS(2)-AR(1) Model!AD34</t>
  </si>
  <si>
    <t xml:space="preserve">   MS(2)-AR(1) Model!D35</t>
  </si>
  <si>
    <t xml:space="preserve">   MS(2)-AR(1) Model!E35</t>
  </si>
  <si>
    <t xml:space="preserve">   MS(2)-AR(1) Model!F35</t>
  </si>
  <si>
    <t xml:space="preserve">   MS(2)-AR(1) Model!G35</t>
  </si>
  <si>
    <t xml:space="preserve">   MS(2)-AR(1) Model!I35</t>
  </si>
  <si>
    <t xml:space="preserve">   MS(2)-AR(1) Model!J35</t>
  </si>
  <si>
    <t xml:space="preserve">   MS(2)-AR(1) Model!K35</t>
  </si>
  <si>
    <t xml:space="preserve">   MS(2)-AR(1) Model!L35</t>
  </si>
  <si>
    <t xml:space="preserve">   MS(2)-AR(1) Model!N35</t>
  </si>
  <si>
    <t xml:space="preserve">   MS(2)-AR(1) Model!O35</t>
  </si>
  <si>
    <t xml:space="preserve">   MS(2)-AR(1) Model!P35</t>
  </si>
  <si>
    <t xml:space="preserve">   MS(2)-AR(1) Model!Q35</t>
  </si>
  <si>
    <t xml:space="preserve">   MS(2)-AR(1) Model!S35</t>
  </si>
  <si>
    <t xml:space="preserve">   MS(2)-AR(1) Model!T35</t>
  </si>
  <si>
    <t xml:space="preserve">   MS(2)-AR(1) Model!U35</t>
  </si>
  <si>
    <t xml:space="preserve">   MS(2)-AR(1) Model!V35</t>
  </si>
  <si>
    <t xml:space="preserve">   MS(2)-AR(1) Model!X35</t>
  </si>
  <si>
    <t xml:space="preserve">   MS(2)-AR(1) Model!Y35</t>
  </si>
  <si>
    <t xml:space="preserve">   MS(2)-AR(1) Model!Z35</t>
  </si>
  <si>
    <t xml:space="preserve">   MS(2)-AR(1) Model!AA35</t>
  </si>
  <si>
    <t xml:space="preserve">   MS(2)-AR(1) Model!AD35</t>
  </si>
  <si>
    <t xml:space="preserve">   MS(2)-AR(1) Model!D36</t>
  </si>
  <si>
    <t xml:space="preserve">   MS(2)-AR(1) Model!E36</t>
  </si>
  <si>
    <t xml:space="preserve">   MS(2)-AR(1) Model!F36</t>
  </si>
  <si>
    <t xml:space="preserve">   MS(2)-AR(1) Model!G36</t>
  </si>
  <si>
    <t xml:space="preserve">   MS(2)-AR(1) Model!I36</t>
  </si>
  <si>
    <t xml:space="preserve">   MS(2)-AR(1) Model!J36</t>
  </si>
  <si>
    <t xml:space="preserve">   MS(2)-AR(1) Model!K36</t>
  </si>
  <si>
    <t xml:space="preserve">   MS(2)-AR(1) Model!L36</t>
  </si>
  <si>
    <t xml:space="preserve">   MS(2)-AR(1) Model!N36</t>
  </si>
  <si>
    <t xml:space="preserve">   MS(2)-AR(1) Model!O36</t>
  </si>
  <si>
    <t xml:space="preserve">   MS(2)-AR(1) Model!P36</t>
  </si>
  <si>
    <t xml:space="preserve">   MS(2)-AR(1) Model!Q36</t>
  </si>
  <si>
    <t xml:space="preserve">   MS(2)-AR(1) Model!S36</t>
  </si>
  <si>
    <t xml:space="preserve">   MS(2)-AR(1) Model!T36</t>
  </si>
  <si>
    <t xml:space="preserve">   MS(2)-AR(1) Model!U36</t>
  </si>
  <si>
    <t xml:space="preserve">   MS(2)-AR(1) Model!V36</t>
  </si>
  <si>
    <t xml:space="preserve">   MS(2)-AR(1) Model!X36</t>
  </si>
  <si>
    <t xml:space="preserve">   MS(2)-AR(1) Model!Y36</t>
  </si>
  <si>
    <t xml:space="preserve">   MS(2)-AR(1) Model!Z36</t>
  </si>
  <si>
    <t xml:space="preserve">   MS(2)-AR(1) Model!AA36</t>
  </si>
  <si>
    <t xml:space="preserve">   MS(2)-AR(1) Model!AD36</t>
  </si>
  <si>
    <t xml:space="preserve">   MS(2)-AR(1) Model!D37</t>
  </si>
  <si>
    <t xml:space="preserve">   MS(2)-AR(1) Model!E37</t>
  </si>
  <si>
    <t xml:space="preserve">   MS(2)-AR(1) Model!F37</t>
  </si>
  <si>
    <t xml:space="preserve">   MS(2)-AR(1) Model!G37</t>
  </si>
  <si>
    <t xml:space="preserve">   MS(2)-AR(1) Model!I37</t>
  </si>
  <si>
    <t xml:space="preserve">   MS(2)-AR(1) Model!J37</t>
  </si>
  <si>
    <t xml:space="preserve">   MS(2)-AR(1) Model!K37</t>
  </si>
  <si>
    <t xml:space="preserve">   MS(2)-AR(1) Model!L37</t>
  </si>
  <si>
    <t xml:space="preserve">   MS(2)-AR(1) Model!N37</t>
  </si>
  <si>
    <t xml:space="preserve">   MS(2)-AR(1) Model!O37</t>
  </si>
  <si>
    <t xml:space="preserve">   MS(2)-AR(1) Model!P37</t>
  </si>
  <si>
    <t xml:space="preserve">   MS(2)-AR(1) Model!Q37</t>
  </si>
  <si>
    <t xml:space="preserve">   MS(2)-AR(1) Model!S37</t>
  </si>
  <si>
    <t xml:space="preserve">   MS(2)-AR(1) Model!T37</t>
  </si>
  <si>
    <t xml:space="preserve">   MS(2)-AR(1) Model!U37</t>
  </si>
  <si>
    <t xml:space="preserve">   MS(2)-AR(1) Model!V37</t>
  </si>
  <si>
    <t xml:space="preserve">   MS(2)-AR(1) Model!X37</t>
  </si>
  <si>
    <t xml:space="preserve">   MS(2)-AR(1) Model!Y37</t>
  </si>
  <si>
    <t xml:space="preserve">   MS(2)-AR(1) Model!Z37</t>
  </si>
  <si>
    <t xml:space="preserve">   MS(2)-AR(1) Model!AA37</t>
  </si>
  <si>
    <t xml:space="preserve">   MS(2)-AR(1) Model!AD37</t>
  </si>
  <si>
    <t xml:space="preserve">   MS(2)-AR(1) Model!D38</t>
  </si>
  <si>
    <t xml:space="preserve">   MS(2)-AR(1) Model!E38</t>
  </si>
  <si>
    <t xml:space="preserve">   MS(2)-AR(1) Model!F38</t>
  </si>
  <si>
    <t xml:space="preserve">   MS(2)-AR(1) Model!G38</t>
  </si>
  <si>
    <t xml:space="preserve">   MS(2)-AR(1) Model!I38</t>
  </si>
  <si>
    <t xml:space="preserve">   MS(2)-AR(1) Model!J38</t>
  </si>
  <si>
    <t xml:space="preserve">   MS(2)-AR(1) Model!K38</t>
  </si>
  <si>
    <t xml:space="preserve">   MS(2)-AR(1) Model!L38</t>
  </si>
  <si>
    <t xml:space="preserve">   MS(2)-AR(1) Model!N38</t>
  </si>
  <si>
    <t xml:space="preserve">   MS(2)-AR(1) Model!O38</t>
  </si>
  <si>
    <t xml:space="preserve">   MS(2)-AR(1) Model!P38</t>
  </si>
  <si>
    <t xml:space="preserve">   MS(2)-AR(1) Model!Q38</t>
  </si>
  <si>
    <t xml:space="preserve">   MS(2)-AR(1) Model!S38</t>
  </si>
  <si>
    <t xml:space="preserve">   MS(2)-AR(1) Model!T38</t>
  </si>
  <si>
    <t xml:space="preserve">   MS(2)-AR(1) Model!U38</t>
  </si>
  <si>
    <t xml:space="preserve">   MS(2)-AR(1) Model!V38</t>
  </si>
  <si>
    <t xml:space="preserve">   MS(2)-AR(1) Model!X38</t>
  </si>
  <si>
    <t xml:space="preserve">   MS(2)-AR(1) Model!Y38</t>
  </si>
  <si>
    <t xml:space="preserve">   MS(2)-AR(1) Model!Z38</t>
  </si>
  <si>
    <t xml:space="preserve">   MS(2)-AR(1) Model!AA38</t>
  </si>
  <si>
    <t xml:space="preserve">   MS(2)-AR(1) Model!AD38</t>
  </si>
  <si>
    <t xml:space="preserve">   MS(2)-AR(1) Model!D39</t>
  </si>
  <si>
    <t xml:space="preserve">   MS(2)-AR(1) Model!E39</t>
  </si>
  <si>
    <t xml:space="preserve">   MS(2)-AR(1) Model!F39</t>
  </si>
  <si>
    <t xml:space="preserve">   MS(2)-AR(1) Model!G39</t>
  </si>
  <si>
    <t xml:space="preserve">   MS(2)-AR(1) Model!I39</t>
  </si>
  <si>
    <t xml:space="preserve">   MS(2)-AR(1) Model!J39</t>
  </si>
  <si>
    <t xml:space="preserve">   MS(2)-AR(1) Model!K39</t>
  </si>
  <si>
    <t xml:space="preserve">   MS(2)-AR(1) Model!L39</t>
  </si>
  <si>
    <t xml:space="preserve">   MS(2)-AR(1) Model!N39</t>
  </si>
  <si>
    <t xml:space="preserve">   MS(2)-AR(1) Model!O39</t>
  </si>
  <si>
    <t xml:space="preserve">   MS(2)-AR(1) Model!P39</t>
  </si>
  <si>
    <t xml:space="preserve">   MS(2)-AR(1) Model!Q39</t>
  </si>
  <si>
    <t xml:space="preserve">   MS(2)-AR(1) Model!S39</t>
  </si>
  <si>
    <t xml:space="preserve">   MS(2)-AR(1) Model!T39</t>
  </si>
  <si>
    <t xml:space="preserve">   MS(2)-AR(1) Model!U39</t>
  </si>
  <si>
    <t xml:space="preserve">   MS(2)-AR(1) Model!V39</t>
  </si>
  <si>
    <t xml:space="preserve">   MS(2)-AR(1) Model!X39</t>
  </si>
  <si>
    <t xml:space="preserve">   MS(2)-AR(1) Model!Y39</t>
  </si>
  <si>
    <t xml:space="preserve">   MS(2)-AR(1) Model!Z39</t>
  </si>
  <si>
    <t xml:space="preserve">   MS(2)-AR(1) Model!AA39</t>
  </si>
  <si>
    <t xml:space="preserve">   MS(2)-AR(1) Model!AD39</t>
  </si>
  <si>
    <t xml:space="preserve">   MS(2)-AR(1) Model!D40</t>
  </si>
  <si>
    <t xml:space="preserve">   MS(2)-AR(1) Model!E40</t>
  </si>
  <si>
    <t xml:space="preserve">   MS(2)-AR(1) Model!F40</t>
  </si>
  <si>
    <t xml:space="preserve">   MS(2)-AR(1) Model!G40</t>
  </si>
  <si>
    <t xml:space="preserve">   MS(2)-AR(1) Model!I40</t>
  </si>
  <si>
    <t xml:space="preserve">   MS(2)-AR(1) Model!J40</t>
  </si>
  <si>
    <t xml:space="preserve">   MS(2)-AR(1) Model!K40</t>
  </si>
  <si>
    <t xml:space="preserve">   MS(2)-AR(1) Model!L40</t>
  </si>
  <si>
    <t xml:space="preserve">   MS(2)-AR(1) Model!N40</t>
  </si>
  <si>
    <t xml:space="preserve">   MS(2)-AR(1) Model!O40</t>
  </si>
  <si>
    <t xml:space="preserve">   MS(2)-AR(1) Model!P40</t>
  </si>
  <si>
    <t xml:space="preserve">   MS(2)-AR(1) Model!Q40</t>
  </si>
  <si>
    <t xml:space="preserve">   MS(2)-AR(1) Model!S40</t>
  </si>
  <si>
    <t xml:space="preserve">   MS(2)-AR(1) Model!T40</t>
  </si>
  <si>
    <t xml:space="preserve">   MS(2)-AR(1) Model!U40</t>
  </si>
  <si>
    <t xml:space="preserve">   MS(2)-AR(1) Model!V40</t>
  </si>
  <si>
    <t xml:space="preserve">   MS(2)-AR(1) Model!X40</t>
  </si>
  <si>
    <t xml:space="preserve">   MS(2)-AR(1) Model!Y40</t>
  </si>
  <si>
    <t xml:space="preserve">   MS(2)-AR(1) Model!Z40</t>
  </si>
  <si>
    <t xml:space="preserve">   MS(2)-AR(1) Model!AA40</t>
  </si>
  <si>
    <t xml:space="preserve">   MS(2)-AR(1) Model!AD40</t>
  </si>
  <si>
    <t xml:space="preserve">   MS(2)-AR(1) Model!D41</t>
  </si>
  <si>
    <t xml:space="preserve">   MS(2)-AR(1) Model!E41</t>
  </si>
  <si>
    <t xml:space="preserve">   MS(2)-AR(1) Model!F41</t>
  </si>
  <si>
    <t xml:space="preserve">   MS(2)-AR(1) Model!G41</t>
  </si>
  <si>
    <t xml:space="preserve">   MS(2)-AR(1) Model!I41</t>
  </si>
  <si>
    <t xml:space="preserve">   MS(2)-AR(1) Model!J41</t>
  </si>
  <si>
    <t xml:space="preserve">   MS(2)-AR(1) Model!K41</t>
  </si>
  <si>
    <t xml:space="preserve">   MS(2)-AR(1) Model!L41</t>
  </si>
  <si>
    <t xml:space="preserve">   MS(2)-AR(1) Model!N41</t>
  </si>
  <si>
    <t xml:space="preserve">   MS(2)-AR(1) Model!O41</t>
  </si>
  <si>
    <t xml:space="preserve">   MS(2)-AR(1) Model!P41</t>
  </si>
  <si>
    <t xml:space="preserve">   MS(2)-AR(1) Model!Q41</t>
  </si>
  <si>
    <t xml:space="preserve">   MS(2)-AR(1) Model!S41</t>
  </si>
  <si>
    <t xml:space="preserve">   MS(2)-AR(1) Model!T41</t>
  </si>
  <si>
    <t xml:space="preserve">   MS(2)-AR(1) Model!U41</t>
  </si>
  <si>
    <t xml:space="preserve">   MS(2)-AR(1) Model!V41</t>
  </si>
  <si>
    <t xml:space="preserve">   MS(2)-AR(1) Model!X41</t>
  </si>
  <si>
    <t xml:space="preserve">   MS(2)-AR(1) Model!Y41</t>
  </si>
  <si>
    <t xml:space="preserve">   MS(2)-AR(1) Model!Z41</t>
  </si>
  <si>
    <t xml:space="preserve">   MS(2)-AR(1) Model!AA41</t>
  </si>
  <si>
    <t xml:space="preserve">   MS(2)-AR(1) Model!AD41</t>
  </si>
  <si>
    <t xml:space="preserve">   MS(2)-AR(1) Model!D42</t>
  </si>
  <si>
    <t xml:space="preserve">   MS(2)-AR(1) Model!E42</t>
  </si>
  <si>
    <t xml:space="preserve">   MS(2)-AR(1) Model!F42</t>
  </si>
  <si>
    <t xml:space="preserve">   MS(2)-AR(1) Model!G42</t>
  </si>
  <si>
    <t xml:space="preserve">   MS(2)-AR(1) Model!I42</t>
  </si>
  <si>
    <t xml:space="preserve">   MS(2)-AR(1) Model!J42</t>
  </si>
  <si>
    <t xml:space="preserve">   MS(2)-AR(1) Model!K42</t>
  </si>
  <si>
    <t xml:space="preserve">   MS(2)-AR(1) Model!L42</t>
  </si>
  <si>
    <t xml:space="preserve">   MS(2)-AR(1) Model!N42</t>
  </si>
  <si>
    <t xml:space="preserve">   MS(2)-AR(1) Model!O42</t>
  </si>
  <si>
    <t xml:space="preserve">   MS(2)-AR(1) Model!P42</t>
  </si>
  <si>
    <t xml:space="preserve">   MS(2)-AR(1) Model!Q42</t>
  </si>
  <si>
    <t xml:space="preserve">   MS(2)-AR(1) Model!S42</t>
  </si>
  <si>
    <t xml:space="preserve">   MS(2)-AR(1) Model!T42</t>
  </si>
  <si>
    <t xml:space="preserve">   MS(2)-AR(1) Model!U42</t>
  </si>
  <si>
    <t xml:space="preserve">   MS(2)-AR(1) Model!V42</t>
  </si>
  <si>
    <t xml:space="preserve">   MS(2)-AR(1) Model!X42</t>
  </si>
  <si>
    <t xml:space="preserve">   MS(2)-AR(1) Model!Y42</t>
  </si>
  <si>
    <t xml:space="preserve">   MS(2)-AR(1) Model!Z42</t>
  </si>
  <si>
    <t xml:space="preserve">   MS(2)-AR(1) Model!AA42</t>
  </si>
  <si>
    <t xml:space="preserve">   MS(2)-AR(1) Model!AD42</t>
  </si>
  <si>
    <t xml:space="preserve">   MS(2)-AR(1) Model!D43</t>
  </si>
  <si>
    <t xml:space="preserve">   MS(2)-AR(1) Model!E43</t>
  </si>
  <si>
    <t xml:space="preserve">   MS(2)-AR(1) Model!F43</t>
  </si>
  <si>
    <t xml:space="preserve">   MS(2)-AR(1) Model!G43</t>
  </si>
  <si>
    <t xml:space="preserve">   MS(2)-AR(1) Model!I43</t>
  </si>
  <si>
    <t xml:space="preserve">   MS(2)-AR(1) Model!J43</t>
  </si>
  <si>
    <t xml:space="preserve">   MS(2)-AR(1) Model!K43</t>
  </si>
  <si>
    <t xml:space="preserve">   MS(2)-AR(1) Model!L43</t>
  </si>
  <si>
    <t xml:space="preserve">   MS(2)-AR(1) Model!N43</t>
  </si>
  <si>
    <t xml:space="preserve">   MS(2)-AR(1) Model!O43</t>
  </si>
  <si>
    <t xml:space="preserve">   MS(2)-AR(1) Model!P43</t>
  </si>
  <si>
    <t xml:space="preserve">   MS(2)-AR(1) Model!Q43</t>
  </si>
  <si>
    <t xml:space="preserve">   MS(2)-AR(1) Model!S43</t>
  </si>
  <si>
    <t xml:space="preserve">   MS(2)-AR(1) Model!T43</t>
  </si>
  <si>
    <t xml:space="preserve">   MS(2)-AR(1) Model!U43</t>
  </si>
  <si>
    <t xml:space="preserve">   MS(2)-AR(1) Model!V43</t>
  </si>
  <si>
    <t xml:space="preserve">   MS(2)-AR(1) Model!X43</t>
  </si>
  <si>
    <t xml:space="preserve">   MS(2)-AR(1) Model!Y43</t>
  </si>
  <si>
    <t xml:space="preserve">   MS(2)-AR(1) Model!Z43</t>
  </si>
  <si>
    <t xml:space="preserve">   MS(2)-AR(1) Model!AA43</t>
  </si>
  <si>
    <t xml:space="preserve">   MS(2)-AR(1) Model!AD43</t>
  </si>
  <si>
    <t xml:space="preserve">   MS(2)-AR(1) Model!D44</t>
  </si>
  <si>
    <t xml:space="preserve">   MS(2)-AR(1) Model!E44</t>
  </si>
  <si>
    <t xml:space="preserve">   MS(2)-AR(1) Model!F44</t>
  </si>
  <si>
    <t xml:space="preserve">   MS(2)-AR(1) Model!G44</t>
  </si>
  <si>
    <t xml:space="preserve">   MS(2)-AR(1) Model!I44</t>
  </si>
  <si>
    <t xml:space="preserve">   MS(2)-AR(1) Model!J44</t>
  </si>
  <si>
    <t xml:space="preserve">   MS(2)-AR(1) Model!K44</t>
  </si>
  <si>
    <t xml:space="preserve">   MS(2)-AR(1) Model!L44</t>
  </si>
  <si>
    <t xml:space="preserve">   MS(2)-AR(1) Model!N44</t>
  </si>
  <si>
    <t xml:space="preserve">   MS(2)-AR(1) Model!O44</t>
  </si>
  <si>
    <t xml:space="preserve">   MS(2)-AR(1) Model!P44</t>
  </si>
  <si>
    <t xml:space="preserve">   MS(2)-AR(1) Model!Q44</t>
  </si>
  <si>
    <t xml:space="preserve">   MS(2)-AR(1) Model!S44</t>
  </si>
  <si>
    <t xml:space="preserve">   MS(2)-AR(1) Model!T44</t>
  </si>
  <si>
    <t xml:space="preserve">   MS(2)-AR(1) Model!U44</t>
  </si>
  <si>
    <t xml:space="preserve">   MS(2)-AR(1) Model!V44</t>
  </si>
  <si>
    <t xml:space="preserve">   MS(2)-AR(1) Model!X44</t>
  </si>
  <si>
    <t xml:space="preserve">   MS(2)-AR(1) Model!Y44</t>
  </si>
  <si>
    <t xml:space="preserve">   MS(2)-AR(1) Model!Z44</t>
  </si>
  <si>
    <t xml:space="preserve">   MS(2)-AR(1) Model!AA44</t>
  </si>
  <si>
    <t xml:space="preserve">   MS(2)-AR(1) Model!AD44</t>
  </si>
  <si>
    <t xml:space="preserve">   MS(2)-AR(1) Model!D45</t>
  </si>
  <si>
    <t xml:space="preserve">   MS(2)-AR(1) Model!E45</t>
  </si>
  <si>
    <t xml:space="preserve">   MS(2)-AR(1) Model!F45</t>
  </si>
  <si>
    <t xml:space="preserve">   MS(2)-AR(1) Model!G45</t>
  </si>
  <si>
    <t xml:space="preserve">   MS(2)-AR(1) Model!I45</t>
  </si>
  <si>
    <t xml:space="preserve">   MS(2)-AR(1) Model!J45</t>
  </si>
  <si>
    <t xml:space="preserve">   MS(2)-AR(1) Model!K45</t>
  </si>
  <si>
    <t xml:space="preserve">   MS(2)-AR(1) Model!L45</t>
  </si>
  <si>
    <t xml:space="preserve">   MS(2)-AR(1) Model!N45</t>
  </si>
  <si>
    <t xml:space="preserve">   MS(2)-AR(1) Model!O45</t>
  </si>
  <si>
    <t xml:space="preserve">   MS(2)-AR(1) Model!P45</t>
  </si>
  <si>
    <t xml:space="preserve">   MS(2)-AR(1) Model!Q45</t>
  </si>
  <si>
    <t xml:space="preserve">   MS(2)-AR(1) Model!S45</t>
  </si>
  <si>
    <t xml:space="preserve">   MS(2)-AR(1) Model!T45</t>
  </si>
  <si>
    <t xml:space="preserve">   MS(2)-AR(1) Model!U45</t>
  </si>
  <si>
    <t xml:space="preserve">   MS(2)-AR(1) Model!V45</t>
  </si>
  <si>
    <t xml:space="preserve">   MS(2)-AR(1) Model!X45</t>
  </si>
  <si>
    <t xml:space="preserve">   MS(2)-AR(1) Model!Y45</t>
  </si>
  <si>
    <t xml:space="preserve">   MS(2)-AR(1) Model!Z45</t>
  </si>
  <si>
    <t xml:space="preserve">   MS(2)-AR(1) Model!AA45</t>
  </si>
  <si>
    <t xml:space="preserve">   MS(2)-AR(1) Model!AD45</t>
  </si>
  <si>
    <t xml:space="preserve">   MS(2)-AR(1) Model!D46</t>
  </si>
  <si>
    <t xml:space="preserve">   MS(2)-AR(1) Model!E46</t>
  </si>
  <si>
    <t xml:space="preserve">   MS(2)-AR(1) Model!F46</t>
  </si>
  <si>
    <t xml:space="preserve">   MS(2)-AR(1) Model!G46</t>
  </si>
  <si>
    <t xml:space="preserve">   MS(2)-AR(1) Model!I46</t>
  </si>
  <si>
    <t xml:space="preserve">   MS(2)-AR(1) Model!J46</t>
  </si>
  <si>
    <t xml:space="preserve">   MS(2)-AR(1) Model!K46</t>
  </si>
  <si>
    <t xml:space="preserve">   MS(2)-AR(1) Model!L46</t>
  </si>
  <si>
    <t xml:space="preserve">   MS(2)-AR(1) Model!N46</t>
  </si>
  <si>
    <t xml:space="preserve">   MS(2)-AR(1) Model!O46</t>
  </si>
  <si>
    <t xml:space="preserve">   MS(2)-AR(1) Model!P46</t>
  </si>
  <si>
    <t xml:space="preserve">   MS(2)-AR(1) Model!Q46</t>
  </si>
  <si>
    <t xml:space="preserve">   MS(2)-AR(1) Model!S46</t>
  </si>
  <si>
    <t xml:space="preserve">   MS(2)-AR(1) Model!T46</t>
  </si>
  <si>
    <t xml:space="preserve">   MS(2)-AR(1) Model!U46</t>
  </si>
  <si>
    <t xml:space="preserve">   MS(2)-AR(1) Model!V46</t>
  </si>
  <si>
    <t xml:space="preserve">   MS(2)-AR(1) Model!X46</t>
  </si>
  <si>
    <t xml:space="preserve">   MS(2)-AR(1) Model!Y46</t>
  </si>
  <si>
    <t xml:space="preserve">   MS(2)-AR(1) Model!Z46</t>
  </si>
  <si>
    <t xml:space="preserve">   MS(2)-AR(1) Model!AA46</t>
  </si>
  <si>
    <t xml:space="preserve">   MS(2)-AR(1) Model!AD46</t>
  </si>
  <si>
    <t xml:space="preserve">   MS(2)-AR(1) Model!D47</t>
  </si>
  <si>
    <t xml:space="preserve">   MS(2)-AR(1) Model!E47</t>
  </si>
  <si>
    <t xml:space="preserve">   MS(2)-AR(1) Model!F47</t>
  </si>
  <si>
    <t xml:space="preserve">   MS(2)-AR(1) Model!G47</t>
  </si>
  <si>
    <t xml:space="preserve">   MS(2)-AR(1) Model!I47</t>
  </si>
  <si>
    <t xml:space="preserve">   MS(2)-AR(1) Model!J47</t>
  </si>
  <si>
    <t xml:space="preserve">   MS(2)-AR(1) Model!K47</t>
  </si>
  <si>
    <t xml:space="preserve">   MS(2)-AR(1) Model!L47</t>
  </si>
  <si>
    <t xml:space="preserve">   MS(2)-AR(1) Model!N47</t>
  </si>
  <si>
    <t xml:space="preserve">   MS(2)-AR(1) Model!O47</t>
  </si>
  <si>
    <t xml:space="preserve">   MS(2)-AR(1) Model!P47</t>
  </si>
  <si>
    <t xml:space="preserve">   MS(2)-AR(1) Model!Q47</t>
  </si>
  <si>
    <t xml:space="preserve">   MS(2)-AR(1) Model!S47</t>
  </si>
  <si>
    <t xml:space="preserve">   MS(2)-AR(1) Model!T47</t>
  </si>
  <si>
    <t xml:space="preserve">   MS(2)-AR(1) Model!U47</t>
  </si>
  <si>
    <t xml:space="preserve">   MS(2)-AR(1) Model!V47</t>
  </si>
  <si>
    <t xml:space="preserve">   MS(2)-AR(1) Model!X47</t>
  </si>
  <si>
    <t xml:space="preserve">   MS(2)-AR(1) Model!Y47</t>
  </si>
  <si>
    <t xml:space="preserve">   MS(2)-AR(1) Model!Z47</t>
  </si>
  <si>
    <t xml:space="preserve">   MS(2)-AR(1) Model!AA47</t>
  </si>
  <si>
    <t xml:space="preserve">   MS(2)-AR(1) Model!AD47</t>
  </si>
  <si>
    <t xml:space="preserve">   MS(2)-AR(1) Model!D48</t>
  </si>
  <si>
    <t xml:space="preserve">   MS(2)-AR(1) Model!E48</t>
  </si>
  <si>
    <t xml:space="preserve">   MS(2)-AR(1) Model!F48</t>
  </si>
  <si>
    <t xml:space="preserve">   MS(2)-AR(1) Model!G48</t>
  </si>
  <si>
    <t xml:space="preserve">   MS(2)-AR(1) Model!I48</t>
  </si>
  <si>
    <t xml:space="preserve">   MS(2)-AR(1) Model!J48</t>
  </si>
  <si>
    <t xml:space="preserve">   MS(2)-AR(1) Model!K48</t>
  </si>
  <si>
    <t xml:space="preserve">   MS(2)-AR(1) Model!L48</t>
  </si>
  <si>
    <t xml:space="preserve">   MS(2)-AR(1) Model!N48</t>
  </si>
  <si>
    <t xml:space="preserve">   MS(2)-AR(1) Model!O48</t>
  </si>
  <si>
    <t xml:space="preserve">   MS(2)-AR(1) Model!P48</t>
  </si>
  <si>
    <t xml:space="preserve">   MS(2)-AR(1) Model!Q48</t>
  </si>
  <si>
    <t xml:space="preserve">   MS(2)-AR(1) Model!S48</t>
  </si>
  <si>
    <t xml:space="preserve">   MS(2)-AR(1) Model!T48</t>
  </si>
  <si>
    <t xml:space="preserve">   MS(2)-AR(1) Model!U48</t>
  </si>
  <si>
    <t xml:space="preserve">   MS(2)-AR(1) Model!V48</t>
  </si>
  <si>
    <t xml:space="preserve">   MS(2)-AR(1) Model!X48</t>
  </si>
  <si>
    <t xml:space="preserve">   MS(2)-AR(1) Model!Y48</t>
  </si>
  <si>
    <t xml:space="preserve">   MS(2)-AR(1) Model!Z48</t>
  </si>
  <si>
    <t xml:space="preserve">   MS(2)-AR(1) Model!AA48</t>
  </si>
  <si>
    <t xml:space="preserve">   MS(2)-AR(1) Model!AD48</t>
  </si>
  <si>
    <t xml:space="preserve">   MS(2)-AR(1) Model!D49</t>
  </si>
  <si>
    <t xml:space="preserve">   MS(2)-AR(1) Model!E49</t>
  </si>
  <si>
    <t xml:space="preserve">   MS(2)-AR(1) Model!F49</t>
  </si>
  <si>
    <t xml:space="preserve">   MS(2)-AR(1) Model!G49</t>
  </si>
  <si>
    <t xml:space="preserve">   MS(2)-AR(1) Model!I49</t>
  </si>
  <si>
    <t xml:space="preserve">   MS(2)-AR(1) Model!J49</t>
  </si>
  <si>
    <t xml:space="preserve">   MS(2)-AR(1) Model!K49</t>
  </si>
  <si>
    <t xml:space="preserve">   MS(2)-AR(1) Model!L49</t>
  </si>
  <si>
    <t xml:space="preserve">   MS(2)-AR(1) Model!N49</t>
  </si>
  <si>
    <t xml:space="preserve">   MS(2)-AR(1) Model!O49</t>
  </si>
  <si>
    <t xml:space="preserve">   MS(2)-AR(1) Model!P49</t>
  </si>
  <si>
    <t xml:space="preserve">   MS(2)-AR(1) Model!Q49</t>
  </si>
  <si>
    <t xml:space="preserve">   MS(2)-AR(1) Model!S49</t>
  </si>
  <si>
    <t xml:space="preserve">   MS(2)-AR(1) Model!T49</t>
  </si>
  <si>
    <t xml:space="preserve">   MS(2)-AR(1) Model!U49</t>
  </si>
  <si>
    <t xml:space="preserve">   MS(2)-AR(1) Model!V49</t>
  </si>
  <si>
    <t xml:space="preserve">   MS(2)-AR(1) Model!X49</t>
  </si>
  <si>
    <t xml:space="preserve">   MS(2)-AR(1) Model!Y49</t>
  </si>
  <si>
    <t xml:space="preserve">   MS(2)-AR(1) Model!Z49</t>
  </si>
  <si>
    <t xml:space="preserve">   MS(2)-AR(1) Model!AA49</t>
  </si>
  <si>
    <t xml:space="preserve">   MS(2)-AR(1) Model!AD49</t>
  </si>
  <si>
    <t xml:space="preserve">   MS(2)-AR(1) Model!D50</t>
  </si>
  <si>
    <t xml:space="preserve">   MS(2)-AR(1) Model!E50</t>
  </si>
  <si>
    <t xml:space="preserve">   MS(2)-AR(1) Model!F50</t>
  </si>
  <si>
    <t xml:space="preserve">   MS(2)-AR(1) Model!G50</t>
  </si>
  <si>
    <t xml:space="preserve">   MS(2)-AR(1) Model!I50</t>
  </si>
  <si>
    <t xml:space="preserve">   MS(2)-AR(1) Model!J50</t>
  </si>
  <si>
    <t xml:space="preserve">   MS(2)-AR(1) Model!K50</t>
  </si>
  <si>
    <t xml:space="preserve">   MS(2)-AR(1) Model!L50</t>
  </si>
  <si>
    <t xml:space="preserve">   MS(2)-AR(1) Model!N50</t>
  </si>
  <si>
    <t xml:space="preserve">   MS(2)-AR(1) Model!O50</t>
  </si>
  <si>
    <t xml:space="preserve">   MS(2)-AR(1) Model!P50</t>
  </si>
  <si>
    <t xml:space="preserve">   MS(2)-AR(1) Model!Q50</t>
  </si>
  <si>
    <t xml:space="preserve">   MS(2)-AR(1) Model!S50</t>
  </si>
  <si>
    <t xml:space="preserve">   MS(2)-AR(1) Model!T50</t>
  </si>
  <si>
    <t xml:space="preserve">   MS(2)-AR(1) Model!U50</t>
  </si>
  <si>
    <t xml:space="preserve">   MS(2)-AR(1) Model!V50</t>
  </si>
  <si>
    <t xml:space="preserve">   MS(2)-AR(1) Model!X50</t>
  </si>
  <si>
    <t xml:space="preserve">   MS(2)-AR(1) Model!Y50</t>
  </si>
  <si>
    <t xml:space="preserve">   MS(2)-AR(1) Model!Z50</t>
  </si>
  <si>
    <t xml:space="preserve">   MS(2)-AR(1) Model!AA50</t>
  </si>
  <si>
    <t xml:space="preserve">   MS(2)-AR(1) Model!AD50</t>
  </si>
  <si>
    <t xml:space="preserve">   MS(2)-AR(1) Model!D51</t>
  </si>
  <si>
    <t xml:space="preserve">   MS(2)-AR(1) Model!E51</t>
  </si>
  <si>
    <t xml:space="preserve">   MS(2)-AR(1) Model!F51</t>
  </si>
  <si>
    <t xml:space="preserve">   MS(2)-AR(1) Model!G51</t>
  </si>
  <si>
    <t xml:space="preserve">   MS(2)-AR(1) Model!I51</t>
  </si>
  <si>
    <t xml:space="preserve">   MS(2)-AR(1) Model!J51</t>
  </si>
  <si>
    <t xml:space="preserve">   MS(2)-AR(1) Model!K51</t>
  </si>
  <si>
    <t xml:space="preserve">   MS(2)-AR(1) Model!L51</t>
  </si>
  <si>
    <t xml:space="preserve">   MS(2)-AR(1) Model!N51</t>
  </si>
  <si>
    <t xml:space="preserve">   MS(2)-AR(1) Model!O51</t>
  </si>
  <si>
    <t xml:space="preserve">   MS(2)-AR(1) Model!P51</t>
  </si>
  <si>
    <t xml:space="preserve">   MS(2)-AR(1) Model!Q51</t>
  </si>
  <si>
    <t xml:space="preserve">   MS(2)-AR(1) Model!S51</t>
  </si>
  <si>
    <t xml:space="preserve">   MS(2)-AR(1) Model!T51</t>
  </si>
  <si>
    <t xml:space="preserve">   MS(2)-AR(1) Model!U51</t>
  </si>
  <si>
    <t xml:space="preserve">   MS(2)-AR(1) Model!V51</t>
  </si>
  <si>
    <t xml:space="preserve">   MS(2)-AR(1) Model!X51</t>
  </si>
  <si>
    <t xml:space="preserve">   MS(2)-AR(1) Model!Y51</t>
  </si>
  <si>
    <t xml:space="preserve">   MS(2)-AR(1) Model!Z51</t>
  </si>
  <si>
    <t xml:space="preserve">   MS(2)-AR(1) Model!AA51</t>
  </si>
  <si>
    <t xml:space="preserve">   MS(2)-AR(1) Model!AD51</t>
  </si>
  <si>
    <t xml:space="preserve">   MS(2)-AR(1) Model!D52</t>
  </si>
  <si>
    <t xml:space="preserve">   MS(2)-AR(1) Model!E52</t>
  </si>
  <si>
    <t xml:space="preserve">   MS(2)-AR(1) Model!F52</t>
  </si>
  <si>
    <t xml:space="preserve">   MS(2)-AR(1) Model!G52</t>
  </si>
  <si>
    <t xml:space="preserve">   MS(2)-AR(1) Model!I52</t>
  </si>
  <si>
    <t xml:space="preserve">   MS(2)-AR(1) Model!J52</t>
  </si>
  <si>
    <t xml:space="preserve">   MS(2)-AR(1) Model!K52</t>
  </si>
  <si>
    <t xml:space="preserve">   MS(2)-AR(1) Model!L52</t>
  </si>
  <si>
    <t xml:space="preserve">   MS(2)-AR(1) Model!N52</t>
  </si>
  <si>
    <t xml:space="preserve">   MS(2)-AR(1) Model!O52</t>
  </si>
  <si>
    <t xml:space="preserve">   MS(2)-AR(1) Model!P52</t>
  </si>
  <si>
    <t xml:space="preserve">   MS(2)-AR(1) Model!Q52</t>
  </si>
  <si>
    <t xml:space="preserve">   MS(2)-AR(1) Model!S52</t>
  </si>
  <si>
    <t xml:space="preserve">   MS(2)-AR(1) Model!T52</t>
  </si>
  <si>
    <t xml:space="preserve">   MS(2)-AR(1) Model!U52</t>
  </si>
  <si>
    <t xml:space="preserve">   MS(2)-AR(1) Model!V52</t>
  </si>
  <si>
    <t xml:space="preserve">   MS(2)-AR(1) Model!X52</t>
  </si>
  <si>
    <t xml:space="preserve">   MS(2)-AR(1) Model!Y52</t>
  </si>
  <si>
    <t xml:space="preserve">   MS(2)-AR(1) Model!Z52</t>
  </si>
  <si>
    <t xml:space="preserve">   MS(2)-AR(1) Model!AA52</t>
  </si>
  <si>
    <t xml:space="preserve">   MS(2)-AR(1) Model!AD52</t>
  </si>
  <si>
    <t xml:space="preserve">   MS(2)-AR(1) Model!D53</t>
  </si>
  <si>
    <t xml:space="preserve">   MS(2)-AR(1) Model!E53</t>
  </si>
  <si>
    <t xml:space="preserve">   MS(2)-AR(1) Model!F53</t>
  </si>
  <si>
    <t xml:space="preserve">   MS(2)-AR(1) Model!G53</t>
  </si>
  <si>
    <t xml:space="preserve">   MS(2)-AR(1) Model!I53</t>
  </si>
  <si>
    <t xml:space="preserve">   MS(2)-AR(1) Model!J53</t>
  </si>
  <si>
    <t xml:space="preserve">   MS(2)-AR(1) Model!K53</t>
  </si>
  <si>
    <t xml:space="preserve">   MS(2)-AR(1) Model!L53</t>
  </si>
  <si>
    <t xml:space="preserve">   MS(2)-AR(1) Model!N53</t>
  </si>
  <si>
    <t xml:space="preserve">   MS(2)-AR(1) Model!O53</t>
  </si>
  <si>
    <t xml:space="preserve">   MS(2)-AR(1) Model!P53</t>
  </si>
  <si>
    <t xml:space="preserve">   MS(2)-AR(1) Model!Q53</t>
  </si>
  <si>
    <t xml:space="preserve">   MS(2)-AR(1) Model!S53</t>
  </si>
  <si>
    <t xml:space="preserve">   MS(2)-AR(1) Model!T53</t>
  </si>
  <si>
    <t xml:space="preserve">   MS(2)-AR(1) Model!U53</t>
  </si>
  <si>
    <t xml:space="preserve">   MS(2)-AR(1) Model!V53</t>
  </si>
  <si>
    <t xml:space="preserve">   MS(2)-AR(1) Model!X53</t>
  </si>
  <si>
    <t xml:space="preserve">   MS(2)-AR(1) Model!Y53</t>
  </si>
  <si>
    <t xml:space="preserve">   MS(2)-AR(1) Model!Z53</t>
  </si>
  <si>
    <t xml:space="preserve">   MS(2)-AR(1) Model!AA53</t>
  </si>
  <si>
    <t xml:space="preserve">   MS(2)-AR(1) Model!AD53</t>
  </si>
  <si>
    <t xml:space="preserve">   MS(2)-AR(1) Model!D54</t>
  </si>
  <si>
    <t xml:space="preserve">   MS(2)-AR(1) Model!E54</t>
  </si>
  <si>
    <t xml:space="preserve">   MS(2)-AR(1) Model!F54</t>
  </si>
  <si>
    <t xml:space="preserve">   MS(2)-AR(1) Model!G54</t>
  </si>
  <si>
    <t xml:space="preserve">   MS(2)-AR(1) Model!I54</t>
  </si>
  <si>
    <t xml:space="preserve">   MS(2)-AR(1) Model!J54</t>
  </si>
  <si>
    <t xml:space="preserve">   MS(2)-AR(1) Model!K54</t>
  </si>
  <si>
    <t xml:space="preserve">   MS(2)-AR(1) Model!L54</t>
  </si>
  <si>
    <t xml:space="preserve">   MS(2)-AR(1) Model!N54</t>
  </si>
  <si>
    <t xml:space="preserve">   MS(2)-AR(1) Model!O54</t>
  </si>
  <si>
    <t xml:space="preserve">   MS(2)-AR(1) Model!P54</t>
  </si>
  <si>
    <t xml:space="preserve">   MS(2)-AR(1) Model!Q54</t>
  </si>
  <si>
    <t xml:space="preserve">   MS(2)-AR(1) Model!S54</t>
  </si>
  <si>
    <t xml:space="preserve">   MS(2)-AR(1) Model!T54</t>
  </si>
  <si>
    <t xml:space="preserve">   MS(2)-AR(1) Model!U54</t>
  </si>
  <si>
    <t xml:space="preserve">   MS(2)-AR(1) Model!V54</t>
  </si>
  <si>
    <t xml:space="preserve">   MS(2)-AR(1) Model!X54</t>
  </si>
  <si>
    <t xml:space="preserve">   MS(2)-AR(1) Model!Y54</t>
  </si>
  <si>
    <t xml:space="preserve">   MS(2)-AR(1) Model!Z54</t>
  </si>
  <si>
    <t xml:space="preserve">   MS(2)-AR(1) Model!AA54</t>
  </si>
  <si>
    <t xml:space="preserve">   MS(2)-AR(1) Model!AD54</t>
  </si>
  <si>
    <t xml:space="preserve">   MS(2)-AR(1) Model!D55</t>
  </si>
  <si>
    <t xml:space="preserve">   MS(2)-AR(1) Model!E55</t>
  </si>
  <si>
    <t xml:space="preserve">   MS(2)-AR(1) Model!F55</t>
  </si>
  <si>
    <t xml:space="preserve">   MS(2)-AR(1) Model!G55</t>
  </si>
  <si>
    <t xml:space="preserve">   MS(2)-AR(1) Model!I55</t>
  </si>
  <si>
    <t xml:space="preserve">   MS(2)-AR(1) Model!J55</t>
  </si>
  <si>
    <t xml:space="preserve">   MS(2)-AR(1) Model!K55</t>
  </si>
  <si>
    <t xml:space="preserve">   MS(2)-AR(1) Model!L55</t>
  </si>
  <si>
    <t xml:space="preserve">   MS(2)-AR(1) Model!N55</t>
  </si>
  <si>
    <t xml:space="preserve">   MS(2)-AR(1) Model!O55</t>
  </si>
  <si>
    <t xml:space="preserve">   MS(2)-AR(1) Model!P55</t>
  </si>
  <si>
    <t xml:space="preserve">   MS(2)-AR(1) Model!Q55</t>
  </si>
  <si>
    <t xml:space="preserve">   MS(2)-AR(1) Model!S55</t>
  </si>
  <si>
    <t xml:space="preserve">   MS(2)-AR(1) Model!T55</t>
  </si>
  <si>
    <t xml:space="preserve">   MS(2)-AR(1) Model!U55</t>
  </si>
  <si>
    <t xml:space="preserve">   MS(2)-AR(1) Model!V55</t>
  </si>
  <si>
    <t xml:space="preserve">   MS(2)-AR(1) Model!X55</t>
  </si>
  <si>
    <t xml:space="preserve">   MS(2)-AR(1) Model!Y55</t>
  </si>
  <si>
    <t xml:space="preserve">   MS(2)-AR(1) Model!Z55</t>
  </si>
  <si>
    <t xml:space="preserve">   MS(2)-AR(1) Model!AA55</t>
  </si>
  <si>
    <t xml:space="preserve">   MS(2)-AR(1) Model!AD55</t>
  </si>
  <si>
    <t xml:space="preserve">   MS(2)-AR(1) Model!D56</t>
  </si>
  <si>
    <t xml:space="preserve">   MS(2)-AR(1) Model!E56</t>
  </si>
  <si>
    <t xml:space="preserve">   MS(2)-AR(1) Model!F56</t>
  </si>
  <si>
    <t xml:space="preserve">   MS(2)-AR(1) Model!G56</t>
  </si>
  <si>
    <t xml:space="preserve">   MS(2)-AR(1) Model!I56</t>
  </si>
  <si>
    <t xml:space="preserve">   MS(2)-AR(1) Model!J56</t>
  </si>
  <si>
    <t xml:space="preserve">   MS(2)-AR(1) Model!K56</t>
  </si>
  <si>
    <t xml:space="preserve">   MS(2)-AR(1) Model!L56</t>
  </si>
  <si>
    <t xml:space="preserve">   MS(2)-AR(1) Model!N56</t>
  </si>
  <si>
    <t xml:space="preserve">   MS(2)-AR(1) Model!O56</t>
  </si>
  <si>
    <t xml:space="preserve">   MS(2)-AR(1) Model!P56</t>
  </si>
  <si>
    <t xml:space="preserve">   MS(2)-AR(1) Model!Q56</t>
  </si>
  <si>
    <t xml:space="preserve">   MS(2)-AR(1) Model!S56</t>
  </si>
  <si>
    <t xml:space="preserve">   MS(2)-AR(1) Model!T56</t>
  </si>
  <si>
    <t xml:space="preserve">   MS(2)-AR(1) Model!U56</t>
  </si>
  <si>
    <t xml:space="preserve">   MS(2)-AR(1) Model!V56</t>
  </si>
  <si>
    <t xml:space="preserve">   MS(2)-AR(1) Model!X56</t>
  </si>
  <si>
    <t xml:space="preserve">   MS(2)-AR(1) Model!Y56</t>
  </si>
  <si>
    <t xml:space="preserve">   MS(2)-AR(1) Model!Z56</t>
  </si>
  <si>
    <t xml:space="preserve">   MS(2)-AR(1) Model!AA56</t>
  </si>
  <si>
    <t xml:space="preserve">   MS(2)-AR(1) Model!AD56</t>
  </si>
  <si>
    <t xml:space="preserve">   MS(2)-AR(1) Model!D57</t>
  </si>
  <si>
    <t xml:space="preserve">   MS(2)-AR(1) Model!E57</t>
  </si>
  <si>
    <t xml:space="preserve">   MS(2)-AR(1) Model!F57</t>
  </si>
  <si>
    <t xml:space="preserve">   MS(2)-AR(1) Model!G57</t>
  </si>
  <si>
    <t xml:space="preserve">   MS(2)-AR(1) Model!I57</t>
  </si>
  <si>
    <t xml:space="preserve">   MS(2)-AR(1) Model!J57</t>
  </si>
  <si>
    <t xml:space="preserve">   MS(2)-AR(1) Model!K57</t>
  </si>
  <si>
    <t xml:space="preserve">   MS(2)-AR(1) Model!L57</t>
  </si>
  <si>
    <t xml:space="preserve">   MS(2)-AR(1) Model!N57</t>
  </si>
  <si>
    <t xml:space="preserve">   MS(2)-AR(1) Model!O57</t>
  </si>
  <si>
    <t xml:space="preserve">   MS(2)-AR(1) Model!P57</t>
  </si>
  <si>
    <t xml:space="preserve">   MS(2)-AR(1) Model!Q57</t>
  </si>
  <si>
    <t xml:space="preserve">   MS(2)-AR(1) Model!S57</t>
  </si>
  <si>
    <t xml:space="preserve">   MS(2)-AR(1) Model!T57</t>
  </si>
  <si>
    <t xml:space="preserve">   MS(2)-AR(1) Model!U57</t>
  </si>
  <si>
    <t xml:space="preserve">   MS(2)-AR(1) Model!V57</t>
  </si>
  <si>
    <t xml:space="preserve">   MS(2)-AR(1) Model!X57</t>
  </si>
  <si>
    <t xml:space="preserve">   MS(2)-AR(1) Model!Y57</t>
  </si>
  <si>
    <t xml:space="preserve">   MS(2)-AR(1) Model!Z57</t>
  </si>
  <si>
    <t xml:space="preserve">   MS(2)-AR(1) Model!AA57</t>
  </si>
  <si>
    <t xml:space="preserve">   MS(2)-AR(1) Model!AD57</t>
  </si>
  <si>
    <t xml:space="preserve">   MS(2)-AR(1) Model!D58</t>
  </si>
  <si>
    <t xml:space="preserve">   MS(2)-AR(1) Model!E58</t>
  </si>
  <si>
    <t xml:space="preserve">   MS(2)-AR(1) Model!F58</t>
  </si>
  <si>
    <t xml:space="preserve">   MS(2)-AR(1) Model!G58</t>
  </si>
  <si>
    <t xml:space="preserve">   MS(2)-AR(1) Model!I58</t>
  </si>
  <si>
    <t xml:space="preserve">   MS(2)-AR(1) Model!J58</t>
  </si>
  <si>
    <t xml:space="preserve">   MS(2)-AR(1) Model!K58</t>
  </si>
  <si>
    <t xml:space="preserve">   MS(2)-AR(1) Model!L58</t>
  </si>
  <si>
    <t xml:space="preserve">   MS(2)-AR(1) Model!N58</t>
  </si>
  <si>
    <t xml:space="preserve">   MS(2)-AR(1) Model!O58</t>
  </si>
  <si>
    <t xml:space="preserve">   MS(2)-AR(1) Model!P58</t>
  </si>
  <si>
    <t xml:space="preserve">   MS(2)-AR(1) Model!Q58</t>
  </si>
  <si>
    <t xml:space="preserve">   MS(2)-AR(1) Model!S58</t>
  </si>
  <si>
    <t xml:space="preserve">   MS(2)-AR(1) Model!T58</t>
  </si>
  <si>
    <t xml:space="preserve">   MS(2)-AR(1) Model!U58</t>
  </si>
  <si>
    <t xml:space="preserve">   MS(2)-AR(1) Model!V58</t>
  </si>
  <si>
    <t xml:space="preserve">   MS(2)-AR(1) Model!X58</t>
  </si>
  <si>
    <t xml:space="preserve">   MS(2)-AR(1) Model!Y58</t>
  </si>
  <si>
    <t xml:space="preserve">   MS(2)-AR(1) Model!Z58</t>
  </si>
  <si>
    <t xml:space="preserve">   MS(2)-AR(1) Model!AA58</t>
  </si>
  <si>
    <t xml:space="preserve">   MS(2)-AR(1) Model!AD58</t>
  </si>
  <si>
    <t xml:space="preserve">   MS(2)-AR(1) Model!D59</t>
  </si>
  <si>
    <t xml:space="preserve">   MS(2)-AR(1) Model!E59</t>
  </si>
  <si>
    <t xml:space="preserve">   MS(2)-AR(1) Model!F59</t>
  </si>
  <si>
    <t xml:space="preserve">   MS(2)-AR(1) Model!G59</t>
  </si>
  <si>
    <t xml:space="preserve">   MS(2)-AR(1) Model!I59</t>
  </si>
  <si>
    <t xml:space="preserve">   MS(2)-AR(1) Model!J59</t>
  </si>
  <si>
    <t xml:space="preserve">   MS(2)-AR(1) Model!K59</t>
  </si>
  <si>
    <t xml:space="preserve">   MS(2)-AR(1) Model!L59</t>
  </si>
  <si>
    <t xml:space="preserve">   MS(2)-AR(1) Model!N59</t>
  </si>
  <si>
    <t xml:space="preserve">   MS(2)-AR(1) Model!O59</t>
  </si>
  <si>
    <t xml:space="preserve">   MS(2)-AR(1) Model!P59</t>
  </si>
  <si>
    <t xml:space="preserve">   MS(2)-AR(1) Model!Q59</t>
  </si>
  <si>
    <t xml:space="preserve">   MS(2)-AR(1) Model!S59</t>
  </si>
  <si>
    <t xml:space="preserve">   MS(2)-AR(1) Model!T59</t>
  </si>
  <si>
    <t xml:space="preserve">   MS(2)-AR(1) Model!U59</t>
  </si>
  <si>
    <t xml:space="preserve">   MS(2)-AR(1) Model!V59</t>
  </si>
  <si>
    <t xml:space="preserve">   MS(2)-AR(1) Model!X59</t>
  </si>
  <si>
    <t xml:space="preserve">   MS(2)-AR(1) Model!Y59</t>
  </si>
  <si>
    <t xml:space="preserve">   MS(2)-AR(1) Model!Z59</t>
  </si>
  <si>
    <t xml:space="preserve">   MS(2)-AR(1) Model!AA59</t>
  </si>
  <si>
    <t xml:space="preserve">   MS(2)-AR(1) Model!AD59</t>
  </si>
  <si>
    <t xml:space="preserve">   MS(2)-AR(1) Model!D60</t>
  </si>
  <si>
    <t xml:space="preserve">   MS(2)-AR(1) Model!E60</t>
  </si>
  <si>
    <t xml:space="preserve">   MS(2)-AR(1) Model!F60</t>
  </si>
  <si>
    <t xml:space="preserve">   MS(2)-AR(1) Model!G60</t>
  </si>
  <si>
    <t xml:space="preserve">   MS(2)-AR(1) Model!I60</t>
  </si>
  <si>
    <t xml:space="preserve">   MS(2)-AR(1) Model!J60</t>
  </si>
  <si>
    <t xml:space="preserve">   MS(2)-AR(1) Model!K60</t>
  </si>
  <si>
    <t xml:space="preserve">   MS(2)-AR(1) Model!L60</t>
  </si>
  <si>
    <t xml:space="preserve">   MS(2)-AR(1) Model!N60</t>
  </si>
  <si>
    <t xml:space="preserve">   MS(2)-AR(1) Model!O60</t>
  </si>
  <si>
    <t xml:space="preserve">   MS(2)-AR(1) Model!P60</t>
  </si>
  <si>
    <t xml:space="preserve">   MS(2)-AR(1) Model!Q60</t>
  </si>
  <si>
    <t xml:space="preserve">   MS(2)-AR(1) Model!S60</t>
  </si>
  <si>
    <t xml:space="preserve">   MS(2)-AR(1) Model!T60</t>
  </si>
  <si>
    <t xml:space="preserve">   MS(2)-AR(1) Model!U60</t>
  </si>
  <si>
    <t xml:space="preserve">   MS(2)-AR(1) Model!V60</t>
  </si>
  <si>
    <t xml:space="preserve">   MS(2)-AR(1) Model!X60</t>
  </si>
  <si>
    <t xml:space="preserve">   MS(2)-AR(1) Model!Y60</t>
  </si>
  <si>
    <t xml:space="preserve">   MS(2)-AR(1) Model!Z60</t>
  </si>
  <si>
    <t xml:space="preserve">   MS(2)-AR(1) Model!AA60</t>
  </si>
  <si>
    <t xml:space="preserve">   MS(2)-AR(1) Model!AD60</t>
  </si>
  <si>
    <t xml:space="preserve">   MS(2)-AR(1) Model!D61</t>
  </si>
  <si>
    <t xml:space="preserve">   MS(2)-AR(1) Model!E61</t>
  </si>
  <si>
    <t xml:space="preserve">   MS(2)-AR(1) Model!F61</t>
  </si>
  <si>
    <t xml:space="preserve">   MS(2)-AR(1) Model!G61</t>
  </si>
  <si>
    <t xml:space="preserve">   MS(2)-AR(1) Model!I61</t>
  </si>
  <si>
    <t xml:space="preserve">   MS(2)-AR(1) Model!J61</t>
  </si>
  <si>
    <t xml:space="preserve">   MS(2)-AR(1) Model!K61</t>
  </si>
  <si>
    <t xml:space="preserve">   MS(2)-AR(1) Model!L61</t>
  </si>
  <si>
    <t xml:space="preserve">   MS(2)-AR(1) Model!N61</t>
  </si>
  <si>
    <t xml:space="preserve">   MS(2)-AR(1) Model!O61</t>
  </si>
  <si>
    <t xml:space="preserve">   MS(2)-AR(1) Model!P61</t>
  </si>
  <si>
    <t xml:space="preserve">   MS(2)-AR(1) Model!Q61</t>
  </si>
  <si>
    <t xml:space="preserve">   MS(2)-AR(1) Model!S61</t>
  </si>
  <si>
    <t xml:space="preserve">   MS(2)-AR(1) Model!T61</t>
  </si>
  <si>
    <t xml:space="preserve">   MS(2)-AR(1) Model!U61</t>
  </si>
  <si>
    <t xml:space="preserve">   MS(2)-AR(1) Model!V61</t>
  </si>
  <si>
    <t xml:space="preserve">   MS(2)-AR(1) Model!X61</t>
  </si>
  <si>
    <t xml:space="preserve">   MS(2)-AR(1) Model!Y61</t>
  </si>
  <si>
    <t xml:space="preserve">   MS(2)-AR(1) Model!Z61</t>
  </si>
  <si>
    <t xml:space="preserve">   MS(2)-AR(1) Model!AA61</t>
  </si>
  <si>
    <t xml:space="preserve">   MS(2)-AR(1) Model!AD61</t>
  </si>
  <si>
    <t xml:space="preserve">   MS(2)-AR(1) Model!D62</t>
  </si>
  <si>
    <t xml:space="preserve">   MS(2)-AR(1) Model!E62</t>
  </si>
  <si>
    <t xml:space="preserve">   MS(2)-AR(1) Model!F62</t>
  </si>
  <si>
    <t xml:space="preserve">   MS(2)-AR(1) Model!G62</t>
  </si>
  <si>
    <t xml:space="preserve">   MS(2)-AR(1) Model!I62</t>
  </si>
  <si>
    <t xml:space="preserve">   MS(2)-AR(1) Model!J62</t>
  </si>
  <si>
    <t xml:space="preserve">   MS(2)-AR(1) Model!K62</t>
  </si>
  <si>
    <t xml:space="preserve">   MS(2)-AR(1) Model!L62</t>
  </si>
  <si>
    <t xml:space="preserve">   MS(2)-AR(1) Model!N62</t>
  </si>
  <si>
    <t xml:space="preserve">   MS(2)-AR(1) Model!O62</t>
  </si>
  <si>
    <t xml:space="preserve">   MS(2)-AR(1) Model!P62</t>
  </si>
  <si>
    <t xml:space="preserve">   MS(2)-AR(1) Model!Q62</t>
  </si>
  <si>
    <t xml:space="preserve">   MS(2)-AR(1) Model!S62</t>
  </si>
  <si>
    <t xml:space="preserve">   MS(2)-AR(1) Model!T62</t>
  </si>
  <si>
    <t xml:space="preserve">   MS(2)-AR(1) Model!U62</t>
  </si>
  <si>
    <t xml:space="preserve">   MS(2)-AR(1) Model!V62</t>
  </si>
  <si>
    <t xml:space="preserve">   MS(2)-AR(1) Model!X62</t>
  </si>
  <si>
    <t xml:space="preserve">   MS(2)-AR(1) Model!Y62</t>
  </si>
  <si>
    <t xml:space="preserve">   MS(2)-AR(1) Model!Z62</t>
  </si>
  <si>
    <t xml:space="preserve">   MS(2)-AR(1) Model!AA62</t>
  </si>
  <si>
    <t xml:space="preserve">   MS(2)-AR(1) Model!AD62</t>
  </si>
  <si>
    <t xml:space="preserve">   MS(2)-AR(1) Model!D63</t>
  </si>
  <si>
    <t xml:space="preserve">   MS(2)-AR(1) Model!E63</t>
  </si>
  <si>
    <t xml:space="preserve">   MS(2)-AR(1) Model!F63</t>
  </si>
  <si>
    <t xml:space="preserve">   MS(2)-AR(1) Model!G63</t>
  </si>
  <si>
    <t xml:space="preserve">   MS(2)-AR(1) Model!I63</t>
  </si>
  <si>
    <t xml:space="preserve">   MS(2)-AR(1) Model!J63</t>
  </si>
  <si>
    <t xml:space="preserve">   MS(2)-AR(1) Model!K63</t>
  </si>
  <si>
    <t xml:space="preserve">   MS(2)-AR(1) Model!L63</t>
  </si>
  <si>
    <t xml:space="preserve">   MS(2)-AR(1) Model!N63</t>
  </si>
  <si>
    <t xml:space="preserve">   MS(2)-AR(1) Model!O63</t>
  </si>
  <si>
    <t xml:space="preserve">   MS(2)-AR(1) Model!P63</t>
  </si>
  <si>
    <t xml:space="preserve">   MS(2)-AR(1) Model!Q63</t>
  </si>
  <si>
    <t xml:space="preserve">   MS(2)-AR(1) Model!S63</t>
  </si>
  <si>
    <t xml:space="preserve">   MS(2)-AR(1) Model!T63</t>
  </si>
  <si>
    <t xml:space="preserve">   MS(2)-AR(1) Model!U63</t>
  </si>
  <si>
    <t xml:space="preserve">   MS(2)-AR(1) Model!V63</t>
  </si>
  <si>
    <t xml:space="preserve">   MS(2)-AR(1) Model!X63</t>
  </si>
  <si>
    <t xml:space="preserve">   MS(2)-AR(1) Model!Y63</t>
  </si>
  <si>
    <t xml:space="preserve">   MS(2)-AR(1) Model!Z63</t>
  </si>
  <si>
    <t xml:space="preserve">   MS(2)-AR(1) Model!AA63</t>
  </si>
  <si>
    <t xml:space="preserve">   MS(2)-AR(1) Model!AD63</t>
  </si>
  <si>
    <t xml:space="preserve">   MS(2)-AR(1) Model!D64</t>
  </si>
  <si>
    <t xml:space="preserve">   MS(2)-AR(1) Model!E64</t>
  </si>
  <si>
    <t xml:space="preserve">   MS(2)-AR(1) Model!F64</t>
  </si>
  <si>
    <t xml:space="preserve">   MS(2)-AR(1) Model!G64</t>
  </si>
  <si>
    <t xml:space="preserve">   MS(2)-AR(1) Model!I64</t>
  </si>
  <si>
    <t xml:space="preserve">   MS(2)-AR(1) Model!J64</t>
  </si>
  <si>
    <t xml:space="preserve">   MS(2)-AR(1) Model!K64</t>
  </si>
  <si>
    <t xml:space="preserve">   MS(2)-AR(1) Model!L64</t>
  </si>
  <si>
    <t xml:space="preserve">   MS(2)-AR(1) Model!N64</t>
  </si>
  <si>
    <t xml:space="preserve">   MS(2)-AR(1) Model!O64</t>
  </si>
  <si>
    <t xml:space="preserve">   MS(2)-AR(1) Model!P64</t>
  </si>
  <si>
    <t xml:space="preserve">   MS(2)-AR(1) Model!Q64</t>
  </si>
  <si>
    <t xml:space="preserve">   MS(2)-AR(1) Model!S64</t>
  </si>
  <si>
    <t xml:space="preserve">   MS(2)-AR(1) Model!T64</t>
  </si>
  <si>
    <t xml:space="preserve">   MS(2)-AR(1) Model!U64</t>
  </si>
  <si>
    <t xml:space="preserve">   MS(2)-AR(1) Model!V64</t>
  </si>
  <si>
    <t xml:space="preserve">   MS(2)-AR(1) Model!X64</t>
  </si>
  <si>
    <t xml:space="preserve">   MS(2)-AR(1) Model!Y64</t>
  </si>
  <si>
    <t xml:space="preserve">   MS(2)-AR(1) Model!Z64</t>
  </si>
  <si>
    <t xml:space="preserve">   MS(2)-AR(1) Model!AA64</t>
  </si>
  <si>
    <t xml:space="preserve">   MS(2)-AR(1) Model!AD64</t>
  </si>
  <si>
    <t xml:space="preserve">   MS(2)-AR(1) Model!D65</t>
  </si>
  <si>
    <t xml:space="preserve">   MS(2)-AR(1) Model!E65</t>
  </si>
  <si>
    <t xml:space="preserve">   MS(2)-AR(1) Model!F65</t>
  </si>
  <si>
    <t xml:space="preserve">   MS(2)-AR(1) Model!G65</t>
  </si>
  <si>
    <t xml:space="preserve">   MS(2)-AR(1) Model!I65</t>
  </si>
  <si>
    <t xml:space="preserve">   MS(2)-AR(1) Model!J65</t>
  </si>
  <si>
    <t xml:space="preserve">   MS(2)-AR(1) Model!K65</t>
  </si>
  <si>
    <t xml:space="preserve">   MS(2)-AR(1) Model!L65</t>
  </si>
  <si>
    <t xml:space="preserve">   MS(2)-AR(1) Model!N65</t>
  </si>
  <si>
    <t xml:space="preserve">   MS(2)-AR(1) Model!O65</t>
  </si>
  <si>
    <t xml:space="preserve">   MS(2)-AR(1) Model!P65</t>
  </si>
  <si>
    <t xml:space="preserve">   MS(2)-AR(1) Model!Q65</t>
  </si>
  <si>
    <t xml:space="preserve">   MS(2)-AR(1) Model!S65</t>
  </si>
  <si>
    <t xml:space="preserve">   MS(2)-AR(1) Model!T65</t>
  </si>
  <si>
    <t xml:space="preserve">   MS(2)-AR(1) Model!U65</t>
  </si>
  <si>
    <t xml:space="preserve">   MS(2)-AR(1) Model!V65</t>
  </si>
  <si>
    <t xml:space="preserve">   MS(2)-AR(1) Model!X65</t>
  </si>
  <si>
    <t xml:space="preserve">   MS(2)-AR(1) Model!Y65</t>
  </si>
  <si>
    <t xml:space="preserve">   MS(2)-AR(1) Model!Z65</t>
  </si>
  <si>
    <t xml:space="preserve">   MS(2)-AR(1) Model!AA65</t>
  </si>
  <si>
    <t xml:space="preserve">   MS(2)-AR(1) Model!AD65</t>
  </si>
  <si>
    <t xml:space="preserve">   MS(2)-AR(1) Model!D66</t>
  </si>
  <si>
    <t xml:space="preserve">   MS(2)-AR(1) Model!E66</t>
  </si>
  <si>
    <t xml:space="preserve">   MS(2)-AR(1) Model!F66</t>
  </si>
  <si>
    <t xml:space="preserve">   MS(2)-AR(1) Model!G66</t>
  </si>
  <si>
    <t xml:space="preserve">   MS(2)-AR(1) Model!I66</t>
  </si>
  <si>
    <t xml:space="preserve">   MS(2)-AR(1) Model!J66</t>
  </si>
  <si>
    <t xml:space="preserve">   MS(2)-AR(1) Model!K66</t>
  </si>
  <si>
    <t xml:space="preserve">   MS(2)-AR(1) Model!L66</t>
  </si>
  <si>
    <t xml:space="preserve">   MS(2)-AR(1) Model!N66</t>
  </si>
  <si>
    <t xml:space="preserve">   MS(2)-AR(1) Model!O66</t>
  </si>
  <si>
    <t xml:space="preserve">   MS(2)-AR(1) Model!P66</t>
  </si>
  <si>
    <t xml:space="preserve">   MS(2)-AR(1) Model!Q66</t>
  </si>
  <si>
    <t xml:space="preserve">   MS(2)-AR(1) Model!S66</t>
  </si>
  <si>
    <t xml:space="preserve">   MS(2)-AR(1) Model!T66</t>
  </si>
  <si>
    <t xml:space="preserve">   MS(2)-AR(1) Model!U66</t>
  </si>
  <si>
    <t xml:space="preserve">   MS(2)-AR(1) Model!V66</t>
  </si>
  <si>
    <t xml:space="preserve">   MS(2)-AR(1) Model!X66</t>
  </si>
  <si>
    <t xml:space="preserve">   MS(2)-AR(1) Model!Y66</t>
  </si>
  <si>
    <t xml:space="preserve">   MS(2)-AR(1) Model!Z66</t>
  </si>
  <si>
    <t xml:space="preserve">   MS(2)-AR(1) Model!AA66</t>
  </si>
  <si>
    <t xml:space="preserve">   MS(2)-AR(1) Model!AD66</t>
  </si>
  <si>
    <t xml:space="preserve">   MS(2)-AR(1) Model!D67</t>
  </si>
  <si>
    <t xml:space="preserve">   MS(2)-AR(1) Model!E67</t>
  </si>
  <si>
    <t xml:space="preserve">   MS(2)-AR(1) Model!F67</t>
  </si>
  <si>
    <t xml:space="preserve">   MS(2)-AR(1) Model!G67</t>
  </si>
  <si>
    <t xml:space="preserve">   MS(2)-AR(1) Model!I67</t>
  </si>
  <si>
    <t xml:space="preserve">   MS(2)-AR(1) Model!J67</t>
  </si>
  <si>
    <t xml:space="preserve">   MS(2)-AR(1) Model!K67</t>
  </si>
  <si>
    <t xml:space="preserve">   MS(2)-AR(1) Model!L67</t>
  </si>
  <si>
    <t xml:space="preserve">   MS(2)-AR(1) Model!N67</t>
  </si>
  <si>
    <t xml:space="preserve">   MS(2)-AR(1) Model!O67</t>
  </si>
  <si>
    <t xml:space="preserve">   MS(2)-AR(1) Model!P67</t>
  </si>
  <si>
    <t xml:space="preserve">   MS(2)-AR(1) Model!Q67</t>
  </si>
  <si>
    <t xml:space="preserve">   MS(2)-AR(1) Model!S67</t>
  </si>
  <si>
    <t xml:space="preserve">   MS(2)-AR(1) Model!T67</t>
  </si>
  <si>
    <t xml:space="preserve">   MS(2)-AR(1) Model!U67</t>
  </si>
  <si>
    <t xml:space="preserve">   MS(2)-AR(1) Model!V67</t>
  </si>
  <si>
    <t xml:space="preserve">   MS(2)-AR(1) Model!X67</t>
  </si>
  <si>
    <t xml:space="preserve">   MS(2)-AR(1) Model!Y67</t>
  </si>
  <si>
    <t xml:space="preserve">   MS(2)-AR(1) Model!Z67</t>
  </si>
  <si>
    <t xml:space="preserve">   MS(2)-AR(1) Model!AA67</t>
  </si>
  <si>
    <t xml:space="preserve">   MS(2)-AR(1) Model!AD67</t>
  </si>
  <si>
    <t xml:space="preserve">   MS(2)-AR(1) Model!D68</t>
  </si>
  <si>
    <t xml:space="preserve">   MS(2)-AR(1) Model!E68</t>
  </si>
  <si>
    <t xml:space="preserve">   MS(2)-AR(1) Model!F68</t>
  </si>
  <si>
    <t xml:space="preserve">   MS(2)-AR(1) Model!G68</t>
  </si>
  <si>
    <t xml:space="preserve">   MS(2)-AR(1) Model!I68</t>
  </si>
  <si>
    <t xml:space="preserve">   MS(2)-AR(1) Model!J68</t>
  </si>
  <si>
    <t xml:space="preserve">   MS(2)-AR(1) Model!K68</t>
  </si>
  <si>
    <t xml:space="preserve">   MS(2)-AR(1) Model!L68</t>
  </si>
  <si>
    <t xml:space="preserve">   MS(2)-AR(1) Model!N68</t>
  </si>
  <si>
    <t xml:space="preserve">   MS(2)-AR(1) Model!O68</t>
  </si>
  <si>
    <t xml:space="preserve">   MS(2)-AR(1) Model!P68</t>
  </si>
  <si>
    <t xml:space="preserve">   MS(2)-AR(1) Model!Q68</t>
  </si>
  <si>
    <t xml:space="preserve">   MS(2)-AR(1) Model!S68</t>
  </si>
  <si>
    <t xml:space="preserve">   MS(2)-AR(1) Model!T68</t>
  </si>
  <si>
    <t xml:space="preserve">   MS(2)-AR(1) Model!U68</t>
  </si>
  <si>
    <t xml:space="preserve">   MS(2)-AR(1) Model!V68</t>
  </si>
  <si>
    <t xml:space="preserve">   MS(2)-AR(1) Model!X68</t>
  </si>
  <si>
    <t xml:space="preserve">   MS(2)-AR(1) Model!Y68</t>
  </si>
  <si>
    <t xml:space="preserve">   MS(2)-AR(1) Model!Z68</t>
  </si>
  <si>
    <t xml:space="preserve">   MS(2)-AR(1) Model!AA68</t>
  </si>
  <si>
    <t xml:space="preserve">   MS(2)-AR(1) Model!AD68</t>
  </si>
  <si>
    <t xml:space="preserve">   MS(2)-AR(1) Model!D69</t>
  </si>
  <si>
    <t xml:space="preserve">   MS(2)-AR(1) Model!E69</t>
  </si>
  <si>
    <t xml:space="preserve">   MS(2)-AR(1) Model!F69</t>
  </si>
  <si>
    <t xml:space="preserve">   MS(2)-AR(1) Model!G69</t>
  </si>
  <si>
    <t xml:space="preserve">   MS(2)-AR(1) Model!I69</t>
  </si>
  <si>
    <t xml:space="preserve">   MS(2)-AR(1) Model!J69</t>
  </si>
  <si>
    <t xml:space="preserve">   MS(2)-AR(1) Model!K69</t>
  </si>
  <si>
    <t xml:space="preserve">   MS(2)-AR(1) Model!L69</t>
  </si>
  <si>
    <t xml:space="preserve">   MS(2)-AR(1) Model!N69</t>
  </si>
  <si>
    <t xml:space="preserve">   MS(2)-AR(1) Model!O69</t>
  </si>
  <si>
    <t xml:space="preserve">   MS(2)-AR(1) Model!P69</t>
  </si>
  <si>
    <t xml:space="preserve">   MS(2)-AR(1) Model!Q69</t>
  </si>
  <si>
    <t xml:space="preserve">   MS(2)-AR(1) Model!S69</t>
  </si>
  <si>
    <t xml:space="preserve">   MS(2)-AR(1) Model!T69</t>
  </si>
  <si>
    <t xml:space="preserve">   MS(2)-AR(1) Model!U69</t>
  </si>
  <si>
    <t xml:space="preserve">   MS(2)-AR(1) Model!V69</t>
  </si>
  <si>
    <t xml:space="preserve">   MS(2)-AR(1) Model!X69</t>
  </si>
  <si>
    <t xml:space="preserve">   MS(2)-AR(1) Model!Y69</t>
  </si>
  <si>
    <t xml:space="preserve">   MS(2)-AR(1) Model!Z69</t>
  </si>
  <si>
    <t xml:space="preserve">   MS(2)-AR(1) Model!AA69</t>
  </si>
  <si>
    <t xml:space="preserve">   MS(2)-AR(1) Model!AD69</t>
  </si>
  <si>
    <t xml:space="preserve">   MS(2)-AR(1) Model!D70</t>
  </si>
  <si>
    <t xml:space="preserve">   MS(2)-AR(1) Model!E70</t>
  </si>
  <si>
    <t xml:space="preserve">   MS(2)-AR(1) Model!F70</t>
  </si>
  <si>
    <t xml:space="preserve">   MS(2)-AR(1) Model!G70</t>
  </si>
  <si>
    <t xml:space="preserve">   MS(2)-AR(1) Model!I70</t>
  </si>
  <si>
    <t xml:space="preserve">   MS(2)-AR(1) Model!J70</t>
  </si>
  <si>
    <t xml:space="preserve">   MS(2)-AR(1) Model!K70</t>
  </si>
  <si>
    <t xml:space="preserve">   MS(2)-AR(1) Model!L70</t>
  </si>
  <si>
    <t xml:space="preserve">   MS(2)-AR(1) Model!N70</t>
  </si>
  <si>
    <t xml:space="preserve">   MS(2)-AR(1) Model!O70</t>
  </si>
  <si>
    <t xml:space="preserve">   MS(2)-AR(1) Model!P70</t>
  </si>
  <si>
    <t xml:space="preserve">   MS(2)-AR(1) Model!Q70</t>
  </si>
  <si>
    <t xml:space="preserve">   MS(2)-AR(1) Model!S70</t>
  </si>
  <si>
    <t xml:space="preserve">   MS(2)-AR(1) Model!T70</t>
  </si>
  <si>
    <t xml:space="preserve">   MS(2)-AR(1) Model!U70</t>
  </si>
  <si>
    <t xml:space="preserve">   MS(2)-AR(1) Model!V70</t>
  </si>
  <si>
    <t xml:space="preserve">   MS(2)-AR(1) Model!X70</t>
  </si>
  <si>
    <t xml:space="preserve">   MS(2)-AR(1) Model!Y70</t>
  </si>
  <si>
    <t xml:space="preserve">   MS(2)-AR(1) Model!Z70</t>
  </si>
  <si>
    <t xml:space="preserve">   MS(2)-AR(1) Model!AA70</t>
  </si>
  <si>
    <t xml:space="preserve">   MS(2)-AR(1) Model!AD70</t>
  </si>
  <si>
    <t xml:space="preserve">   MS(2)-AR(1) Model!D71</t>
  </si>
  <si>
    <t xml:space="preserve">   MS(2)-AR(1) Model!E71</t>
  </si>
  <si>
    <t xml:space="preserve">   MS(2)-AR(1) Model!F71</t>
  </si>
  <si>
    <t xml:space="preserve">   MS(2)-AR(1) Model!G71</t>
  </si>
  <si>
    <t xml:space="preserve">   MS(2)-AR(1) Model!I71</t>
  </si>
  <si>
    <t xml:space="preserve">   MS(2)-AR(1) Model!J71</t>
  </si>
  <si>
    <t xml:space="preserve">   MS(2)-AR(1) Model!K71</t>
  </si>
  <si>
    <t xml:space="preserve">   MS(2)-AR(1) Model!L71</t>
  </si>
  <si>
    <t xml:space="preserve">   MS(2)-AR(1) Model!N71</t>
  </si>
  <si>
    <t xml:space="preserve">   MS(2)-AR(1) Model!O71</t>
  </si>
  <si>
    <t xml:space="preserve">   MS(2)-AR(1) Model!P71</t>
  </si>
  <si>
    <t xml:space="preserve">   MS(2)-AR(1) Model!Q71</t>
  </si>
  <si>
    <t xml:space="preserve">   MS(2)-AR(1) Model!S71</t>
  </si>
  <si>
    <t xml:space="preserve">   MS(2)-AR(1) Model!T71</t>
  </si>
  <si>
    <t xml:space="preserve">   MS(2)-AR(1) Model!U71</t>
  </si>
  <si>
    <t xml:space="preserve">   MS(2)-AR(1) Model!V71</t>
  </si>
  <si>
    <t xml:space="preserve">   MS(2)-AR(1) Model!X71</t>
  </si>
  <si>
    <t xml:space="preserve">   MS(2)-AR(1) Model!Y71</t>
  </si>
  <si>
    <t xml:space="preserve">   MS(2)-AR(1) Model!Z71</t>
  </si>
  <si>
    <t xml:space="preserve">   MS(2)-AR(1) Model!AA71</t>
  </si>
  <si>
    <t xml:space="preserve">   MS(2)-AR(1) Model!AD71</t>
  </si>
  <si>
    <t xml:space="preserve">   MS(2)-AR(1) Model!D72</t>
  </si>
  <si>
    <t xml:space="preserve">   MS(2)-AR(1) Model!E72</t>
  </si>
  <si>
    <t xml:space="preserve">   MS(2)-AR(1) Model!F72</t>
  </si>
  <si>
    <t xml:space="preserve">   MS(2)-AR(1) Model!G72</t>
  </si>
  <si>
    <t xml:space="preserve">   MS(2)-AR(1) Model!I72</t>
  </si>
  <si>
    <t xml:space="preserve">   MS(2)-AR(1) Model!J72</t>
  </si>
  <si>
    <t xml:space="preserve">   MS(2)-AR(1) Model!K72</t>
  </si>
  <si>
    <t xml:space="preserve">   MS(2)-AR(1) Model!L72</t>
  </si>
  <si>
    <t xml:space="preserve">   MS(2)-AR(1) Model!N72</t>
  </si>
  <si>
    <t xml:space="preserve">   MS(2)-AR(1) Model!O72</t>
  </si>
  <si>
    <t xml:space="preserve">   MS(2)-AR(1) Model!P72</t>
  </si>
  <si>
    <t xml:space="preserve">   MS(2)-AR(1) Model!Q72</t>
  </si>
  <si>
    <t xml:space="preserve">   MS(2)-AR(1) Model!S72</t>
  </si>
  <si>
    <t xml:space="preserve">   MS(2)-AR(1) Model!T72</t>
  </si>
  <si>
    <t xml:space="preserve">   MS(2)-AR(1) Model!U72</t>
  </si>
  <si>
    <t xml:space="preserve">   MS(2)-AR(1) Model!V72</t>
  </si>
  <si>
    <t xml:space="preserve">   MS(2)-AR(1) Model!X72</t>
  </si>
  <si>
    <t xml:space="preserve">   MS(2)-AR(1) Model!Y72</t>
  </si>
  <si>
    <t xml:space="preserve">   MS(2)-AR(1) Model!Z72</t>
  </si>
  <si>
    <t xml:space="preserve">   MS(2)-AR(1) Model!AA72</t>
  </si>
  <si>
    <t xml:space="preserve">   MS(2)-AR(1) Model!AD72</t>
  </si>
  <si>
    <t xml:space="preserve">   MS(2)-AR(1) Model!D73</t>
  </si>
  <si>
    <t xml:space="preserve">   MS(2)-AR(1) Model!E73</t>
  </si>
  <si>
    <t xml:space="preserve">   MS(2)-AR(1) Model!F73</t>
  </si>
  <si>
    <t xml:space="preserve">   MS(2)-AR(1) Model!G73</t>
  </si>
  <si>
    <t xml:space="preserve">   MS(2)-AR(1) Model!I73</t>
  </si>
  <si>
    <t xml:space="preserve">   MS(2)-AR(1) Model!J73</t>
  </si>
  <si>
    <t xml:space="preserve">   MS(2)-AR(1) Model!K73</t>
  </si>
  <si>
    <t xml:space="preserve">   MS(2)-AR(1) Model!L73</t>
  </si>
  <si>
    <t xml:space="preserve">   MS(2)-AR(1) Model!N73</t>
  </si>
  <si>
    <t xml:space="preserve">   MS(2)-AR(1) Model!O73</t>
  </si>
  <si>
    <t xml:space="preserve">   MS(2)-AR(1) Model!P73</t>
  </si>
  <si>
    <t xml:space="preserve">   MS(2)-AR(1) Model!Q73</t>
  </si>
  <si>
    <t xml:space="preserve">   MS(2)-AR(1) Model!S73</t>
  </si>
  <si>
    <t xml:space="preserve">   MS(2)-AR(1) Model!T73</t>
  </si>
  <si>
    <t xml:space="preserve">   MS(2)-AR(1) Model!U73</t>
  </si>
  <si>
    <t xml:space="preserve">   MS(2)-AR(1) Model!V73</t>
  </si>
  <si>
    <t xml:space="preserve">   MS(2)-AR(1) Model!X73</t>
  </si>
  <si>
    <t xml:space="preserve">   MS(2)-AR(1) Model!Y73</t>
  </si>
  <si>
    <t xml:space="preserve">   MS(2)-AR(1) Model!Z73</t>
  </si>
  <si>
    <t xml:space="preserve">   MS(2)-AR(1) Model!AA73</t>
  </si>
  <si>
    <t xml:space="preserve">   MS(2)-AR(1) Model!AD73</t>
  </si>
  <si>
    <t xml:space="preserve">   MS(2)-AR(1) Model!D74</t>
  </si>
  <si>
    <t xml:space="preserve">   MS(2)-AR(1) Model!E74</t>
  </si>
  <si>
    <t xml:space="preserve">   MS(2)-AR(1) Model!F74</t>
  </si>
  <si>
    <t xml:space="preserve">   MS(2)-AR(1) Model!G74</t>
  </si>
  <si>
    <t xml:space="preserve">   MS(2)-AR(1) Model!I74</t>
  </si>
  <si>
    <t xml:space="preserve">   MS(2)-AR(1) Model!J74</t>
  </si>
  <si>
    <t xml:space="preserve">   MS(2)-AR(1) Model!K74</t>
  </si>
  <si>
    <t xml:space="preserve">   MS(2)-AR(1) Model!L74</t>
  </si>
  <si>
    <t xml:space="preserve">   MS(2)-AR(1) Model!N74</t>
  </si>
  <si>
    <t xml:space="preserve">   MS(2)-AR(1) Model!O74</t>
  </si>
  <si>
    <t xml:space="preserve">   MS(2)-AR(1) Model!P74</t>
  </si>
  <si>
    <t xml:space="preserve">   MS(2)-AR(1) Model!Q74</t>
  </si>
  <si>
    <t xml:space="preserve">   MS(2)-AR(1) Model!S74</t>
  </si>
  <si>
    <t xml:space="preserve">   MS(2)-AR(1) Model!T74</t>
  </si>
  <si>
    <t xml:space="preserve">   MS(2)-AR(1) Model!U74</t>
  </si>
  <si>
    <t xml:space="preserve">   MS(2)-AR(1) Model!V74</t>
  </si>
  <si>
    <t xml:space="preserve">   MS(2)-AR(1) Model!X74</t>
  </si>
  <si>
    <t xml:space="preserve">   MS(2)-AR(1) Model!Y74</t>
  </si>
  <si>
    <t xml:space="preserve">   MS(2)-AR(1) Model!Z74</t>
  </si>
  <si>
    <t xml:space="preserve">   MS(2)-AR(1) Model!AA74</t>
  </si>
  <si>
    <t xml:space="preserve">   MS(2)-AR(1) Model!AD74</t>
  </si>
  <si>
    <t xml:space="preserve">   MS(2)-AR(1) Model!D75</t>
  </si>
  <si>
    <t xml:space="preserve">   MS(2)-AR(1) Model!E75</t>
  </si>
  <si>
    <t xml:space="preserve">   MS(2)-AR(1) Model!F75</t>
  </si>
  <si>
    <t xml:space="preserve">   MS(2)-AR(1) Model!G75</t>
  </si>
  <si>
    <t xml:space="preserve">   MS(2)-AR(1) Model!I75</t>
  </si>
  <si>
    <t xml:space="preserve">   MS(2)-AR(1) Model!J75</t>
  </si>
  <si>
    <t xml:space="preserve">   MS(2)-AR(1) Model!K75</t>
  </si>
  <si>
    <t xml:space="preserve">   MS(2)-AR(1) Model!L75</t>
  </si>
  <si>
    <t xml:space="preserve">   MS(2)-AR(1) Model!N75</t>
  </si>
  <si>
    <t xml:space="preserve">   MS(2)-AR(1) Model!O75</t>
  </si>
  <si>
    <t xml:space="preserve">   MS(2)-AR(1) Model!P75</t>
  </si>
  <si>
    <t xml:space="preserve">   MS(2)-AR(1) Model!Q75</t>
  </si>
  <si>
    <t xml:space="preserve">   MS(2)-AR(1) Model!S75</t>
  </si>
  <si>
    <t xml:space="preserve">   MS(2)-AR(1) Model!T75</t>
  </si>
  <si>
    <t xml:space="preserve">   MS(2)-AR(1) Model!U75</t>
  </si>
  <si>
    <t xml:space="preserve">   MS(2)-AR(1) Model!V75</t>
  </si>
  <si>
    <t xml:space="preserve">   MS(2)-AR(1) Model!X75</t>
  </si>
  <si>
    <t xml:space="preserve">   MS(2)-AR(1) Model!Y75</t>
  </si>
  <si>
    <t xml:space="preserve">   MS(2)-AR(1) Model!Z75</t>
  </si>
  <si>
    <t xml:space="preserve">   MS(2)-AR(1) Model!AA75</t>
  </si>
  <si>
    <t xml:space="preserve">   MS(2)-AR(1) Model!AD75</t>
  </si>
  <si>
    <t xml:space="preserve">   MS(2)-AR(1) Model!D76</t>
  </si>
  <si>
    <t xml:space="preserve">   MS(2)-AR(1) Model!E76</t>
  </si>
  <si>
    <t xml:space="preserve">   MS(2)-AR(1) Model!F76</t>
  </si>
  <si>
    <t xml:space="preserve">   MS(2)-AR(1) Model!G76</t>
  </si>
  <si>
    <t xml:space="preserve">   MS(2)-AR(1) Model!I76</t>
  </si>
  <si>
    <t xml:space="preserve">   MS(2)-AR(1) Model!J76</t>
  </si>
  <si>
    <t xml:space="preserve">   MS(2)-AR(1) Model!K76</t>
  </si>
  <si>
    <t xml:space="preserve">   MS(2)-AR(1) Model!L76</t>
  </si>
  <si>
    <t xml:space="preserve">   MS(2)-AR(1) Model!N76</t>
  </si>
  <si>
    <t xml:space="preserve">   MS(2)-AR(1) Model!O76</t>
  </si>
  <si>
    <t xml:space="preserve">   MS(2)-AR(1) Model!P76</t>
  </si>
  <si>
    <t xml:space="preserve">   MS(2)-AR(1) Model!Q76</t>
  </si>
  <si>
    <t xml:space="preserve">   MS(2)-AR(1) Model!S76</t>
  </si>
  <si>
    <t xml:space="preserve">   MS(2)-AR(1) Model!T76</t>
  </si>
  <si>
    <t xml:space="preserve">   MS(2)-AR(1) Model!U76</t>
  </si>
  <si>
    <t xml:space="preserve">   MS(2)-AR(1) Model!V76</t>
  </si>
  <si>
    <t xml:space="preserve">   MS(2)-AR(1) Model!X76</t>
  </si>
  <si>
    <t xml:space="preserve">   MS(2)-AR(1) Model!Y76</t>
  </si>
  <si>
    <t xml:space="preserve">   MS(2)-AR(1) Model!Z76</t>
  </si>
  <si>
    <t xml:space="preserve">   MS(2)-AR(1) Model!AA76</t>
  </si>
  <si>
    <t xml:space="preserve">   MS(2)-AR(1) Model!AD76</t>
  </si>
  <si>
    <t xml:space="preserve">   MS(2)-AR(1) Model!D77</t>
  </si>
  <si>
    <t xml:space="preserve">   MS(2)-AR(1) Model!E77</t>
  </si>
  <si>
    <t xml:space="preserve">   MS(2)-AR(1) Model!F77</t>
  </si>
  <si>
    <t xml:space="preserve">   MS(2)-AR(1) Model!G77</t>
  </si>
  <si>
    <t xml:space="preserve">   MS(2)-AR(1) Model!I77</t>
  </si>
  <si>
    <t xml:space="preserve">   MS(2)-AR(1) Model!J77</t>
  </si>
  <si>
    <t xml:space="preserve">   MS(2)-AR(1) Model!K77</t>
  </si>
  <si>
    <t xml:space="preserve">   MS(2)-AR(1) Model!L77</t>
  </si>
  <si>
    <t xml:space="preserve">   MS(2)-AR(1) Model!N77</t>
  </si>
  <si>
    <t xml:space="preserve">   MS(2)-AR(1) Model!O77</t>
  </si>
  <si>
    <t xml:space="preserve">   MS(2)-AR(1) Model!P77</t>
  </si>
  <si>
    <t xml:space="preserve">   MS(2)-AR(1) Model!Q77</t>
  </si>
  <si>
    <t xml:space="preserve">   MS(2)-AR(1) Model!S77</t>
  </si>
  <si>
    <t xml:space="preserve">   MS(2)-AR(1) Model!T77</t>
  </si>
  <si>
    <t xml:space="preserve">   MS(2)-AR(1) Model!U77</t>
  </si>
  <si>
    <t xml:space="preserve">   MS(2)-AR(1) Model!V77</t>
  </si>
  <si>
    <t xml:space="preserve">   MS(2)-AR(1) Model!X77</t>
  </si>
  <si>
    <t xml:space="preserve">   MS(2)-AR(1) Model!Y77</t>
  </si>
  <si>
    <t xml:space="preserve">   MS(2)-AR(1) Model!Z77</t>
  </si>
  <si>
    <t xml:space="preserve">   MS(2)-AR(1) Model!AA77</t>
  </si>
  <si>
    <t xml:space="preserve">   MS(2)-AR(1) Model!AD77</t>
  </si>
  <si>
    <t xml:space="preserve">   MS(2)-AR(1) Model!D78</t>
  </si>
  <si>
    <t xml:space="preserve">   MS(2)-AR(1) Model!E78</t>
  </si>
  <si>
    <t xml:space="preserve">   MS(2)-AR(1) Model!F78</t>
  </si>
  <si>
    <t xml:space="preserve">   MS(2)-AR(1) Model!G78</t>
  </si>
  <si>
    <t xml:space="preserve">   MS(2)-AR(1) Model!I78</t>
  </si>
  <si>
    <t xml:space="preserve">   MS(2)-AR(1) Model!J78</t>
  </si>
  <si>
    <t xml:space="preserve">   MS(2)-AR(1) Model!K78</t>
  </si>
  <si>
    <t xml:space="preserve">   MS(2)-AR(1) Model!L78</t>
  </si>
  <si>
    <t xml:space="preserve">   MS(2)-AR(1) Model!N78</t>
  </si>
  <si>
    <t xml:space="preserve">   MS(2)-AR(1) Model!O78</t>
  </si>
  <si>
    <t xml:space="preserve">   MS(2)-AR(1) Model!P78</t>
  </si>
  <si>
    <t xml:space="preserve">   MS(2)-AR(1) Model!Q78</t>
  </si>
  <si>
    <t xml:space="preserve">   MS(2)-AR(1) Model!S78</t>
  </si>
  <si>
    <t xml:space="preserve">   MS(2)-AR(1) Model!T78</t>
  </si>
  <si>
    <t xml:space="preserve">   MS(2)-AR(1) Model!U78</t>
  </si>
  <si>
    <t xml:space="preserve">   MS(2)-AR(1) Model!V78</t>
  </si>
  <si>
    <t xml:space="preserve">   MS(2)-AR(1) Model!X78</t>
  </si>
  <si>
    <t xml:space="preserve">   MS(2)-AR(1) Model!Y78</t>
  </si>
  <si>
    <t xml:space="preserve">   MS(2)-AR(1) Model!Z78</t>
  </si>
  <si>
    <t xml:space="preserve">   MS(2)-AR(1) Model!AA78</t>
  </si>
  <si>
    <t xml:space="preserve">   MS(2)-AR(1) Model!AD78</t>
  </si>
  <si>
    <t xml:space="preserve">   MS(2)-AR(1) Model!D79</t>
  </si>
  <si>
    <t xml:space="preserve">   MS(2)-AR(1) Model!E79</t>
  </si>
  <si>
    <t xml:space="preserve">   MS(2)-AR(1) Model!F79</t>
  </si>
  <si>
    <t xml:space="preserve">   MS(2)-AR(1) Model!G79</t>
  </si>
  <si>
    <t xml:space="preserve">   MS(2)-AR(1) Model!I79</t>
  </si>
  <si>
    <t xml:space="preserve">   MS(2)-AR(1) Model!J79</t>
  </si>
  <si>
    <t xml:space="preserve">   MS(2)-AR(1) Model!K79</t>
  </si>
  <si>
    <t xml:space="preserve">   MS(2)-AR(1) Model!L79</t>
  </si>
  <si>
    <t xml:space="preserve">   MS(2)-AR(1) Model!N79</t>
  </si>
  <si>
    <t xml:space="preserve">   MS(2)-AR(1) Model!O79</t>
  </si>
  <si>
    <t xml:space="preserve">   MS(2)-AR(1) Model!P79</t>
  </si>
  <si>
    <t xml:space="preserve">   MS(2)-AR(1) Model!Q79</t>
  </si>
  <si>
    <t xml:space="preserve">   MS(2)-AR(1) Model!S79</t>
  </si>
  <si>
    <t xml:space="preserve">   MS(2)-AR(1) Model!T79</t>
  </si>
  <si>
    <t xml:space="preserve">   MS(2)-AR(1) Model!U79</t>
  </si>
  <si>
    <t xml:space="preserve">   MS(2)-AR(1) Model!V79</t>
  </si>
  <si>
    <t xml:space="preserve">   MS(2)-AR(1) Model!X79</t>
  </si>
  <si>
    <t xml:space="preserve">   MS(2)-AR(1) Model!Y79</t>
  </si>
  <si>
    <t xml:space="preserve">   MS(2)-AR(1) Model!Z79</t>
  </si>
  <si>
    <t xml:space="preserve">   MS(2)-AR(1) Model!AA79</t>
  </si>
  <si>
    <t xml:space="preserve">   MS(2)-AR(1) Model!AD79</t>
  </si>
  <si>
    <t xml:space="preserve">   MS(2)-AR(1) Model!D80</t>
  </si>
  <si>
    <t xml:space="preserve">   MS(2)-AR(1) Model!E80</t>
  </si>
  <si>
    <t xml:space="preserve">   MS(2)-AR(1) Model!F80</t>
  </si>
  <si>
    <t xml:space="preserve">   MS(2)-AR(1) Model!G80</t>
  </si>
  <si>
    <t xml:space="preserve">   MS(2)-AR(1) Model!I80</t>
  </si>
  <si>
    <t xml:space="preserve">   MS(2)-AR(1) Model!J80</t>
  </si>
  <si>
    <t xml:space="preserve">   MS(2)-AR(1) Model!K80</t>
  </si>
  <si>
    <t xml:space="preserve">   MS(2)-AR(1) Model!L80</t>
  </si>
  <si>
    <t xml:space="preserve">   MS(2)-AR(1) Model!N80</t>
  </si>
  <si>
    <t xml:space="preserve">   MS(2)-AR(1) Model!O80</t>
  </si>
  <si>
    <t xml:space="preserve">   MS(2)-AR(1) Model!P80</t>
  </si>
  <si>
    <t xml:space="preserve">   MS(2)-AR(1) Model!Q80</t>
  </si>
  <si>
    <t xml:space="preserve">   MS(2)-AR(1) Model!S80</t>
  </si>
  <si>
    <t xml:space="preserve">   MS(2)-AR(1) Model!T80</t>
  </si>
  <si>
    <t xml:space="preserve">   MS(2)-AR(1) Model!U80</t>
  </si>
  <si>
    <t xml:space="preserve">   MS(2)-AR(1) Model!V80</t>
  </si>
  <si>
    <t xml:space="preserve">   MS(2)-AR(1) Model!X80</t>
  </si>
  <si>
    <t xml:space="preserve">   MS(2)-AR(1) Model!Y80</t>
  </si>
  <si>
    <t xml:space="preserve">   MS(2)-AR(1) Model!Z80</t>
  </si>
  <si>
    <t xml:space="preserve">   MS(2)-AR(1) Model!AA80</t>
  </si>
  <si>
    <t xml:space="preserve">   MS(2)-AR(1) Model!AD80</t>
  </si>
  <si>
    <t xml:space="preserve">   MS(2)-AR(1) Model!D81</t>
  </si>
  <si>
    <t xml:space="preserve">   MS(2)-AR(1) Model!E81</t>
  </si>
  <si>
    <t xml:space="preserve">   MS(2)-AR(1) Model!F81</t>
  </si>
  <si>
    <t xml:space="preserve">   MS(2)-AR(1) Model!G81</t>
  </si>
  <si>
    <t xml:space="preserve">   MS(2)-AR(1) Model!I81</t>
  </si>
  <si>
    <t xml:space="preserve">   MS(2)-AR(1) Model!J81</t>
  </si>
  <si>
    <t xml:space="preserve">   MS(2)-AR(1) Model!K81</t>
  </si>
  <si>
    <t xml:space="preserve">   MS(2)-AR(1) Model!L81</t>
  </si>
  <si>
    <t xml:space="preserve">   MS(2)-AR(1) Model!N81</t>
  </si>
  <si>
    <t xml:space="preserve">   MS(2)-AR(1) Model!O81</t>
  </si>
  <si>
    <t xml:space="preserve">   MS(2)-AR(1) Model!P81</t>
  </si>
  <si>
    <t xml:space="preserve">   MS(2)-AR(1) Model!Q81</t>
  </si>
  <si>
    <t xml:space="preserve">   MS(2)-AR(1) Model!S81</t>
  </si>
  <si>
    <t xml:space="preserve">   MS(2)-AR(1) Model!T81</t>
  </si>
  <si>
    <t xml:space="preserve">   MS(2)-AR(1) Model!U81</t>
  </si>
  <si>
    <t xml:space="preserve">   MS(2)-AR(1) Model!V81</t>
  </si>
  <si>
    <t xml:space="preserve">   MS(2)-AR(1) Model!X81</t>
  </si>
  <si>
    <t xml:space="preserve">   MS(2)-AR(1) Model!Y81</t>
  </si>
  <si>
    <t xml:space="preserve">   MS(2)-AR(1) Model!Z81</t>
  </si>
  <si>
    <t xml:space="preserve">   MS(2)-AR(1) Model!AA81</t>
  </si>
  <si>
    <t xml:space="preserve">   MS(2)-AR(1) Model!AD81</t>
  </si>
  <si>
    <t xml:space="preserve">   MS(2)-AR(1) Model!D82</t>
  </si>
  <si>
    <t xml:space="preserve">   MS(2)-AR(1) Model!E82</t>
  </si>
  <si>
    <t xml:space="preserve">   MS(2)-AR(1) Model!F82</t>
  </si>
  <si>
    <t xml:space="preserve">   MS(2)-AR(1) Model!G82</t>
  </si>
  <si>
    <t xml:space="preserve">   MS(2)-AR(1) Model!I82</t>
  </si>
  <si>
    <t xml:space="preserve">   MS(2)-AR(1) Model!J82</t>
  </si>
  <si>
    <t xml:space="preserve">   MS(2)-AR(1) Model!K82</t>
  </si>
  <si>
    <t xml:space="preserve">   MS(2)-AR(1) Model!L82</t>
  </si>
  <si>
    <t xml:space="preserve">   MS(2)-AR(1) Model!N82</t>
  </si>
  <si>
    <t xml:space="preserve">   MS(2)-AR(1) Model!O82</t>
  </si>
  <si>
    <t xml:space="preserve">   MS(2)-AR(1) Model!P82</t>
  </si>
  <si>
    <t xml:space="preserve">   MS(2)-AR(1) Model!Q82</t>
  </si>
  <si>
    <t xml:space="preserve">   MS(2)-AR(1) Model!S82</t>
  </si>
  <si>
    <t xml:space="preserve">   MS(2)-AR(1) Model!T82</t>
  </si>
  <si>
    <t xml:space="preserve">   MS(2)-AR(1) Model!U82</t>
  </si>
  <si>
    <t xml:space="preserve">   MS(2)-AR(1) Model!V82</t>
  </si>
  <si>
    <t xml:space="preserve">   MS(2)-AR(1) Model!X82</t>
  </si>
  <si>
    <t xml:space="preserve">   MS(2)-AR(1) Model!Y82</t>
  </si>
  <si>
    <t xml:space="preserve">   MS(2)-AR(1) Model!Z82</t>
  </si>
  <si>
    <t xml:space="preserve">   MS(2)-AR(1) Model!AA82</t>
  </si>
  <si>
    <t xml:space="preserve">   MS(2)-AR(1) Model!AD82</t>
  </si>
  <si>
    <t xml:space="preserve">   MS(2)-AR(1) Model!D83</t>
  </si>
  <si>
    <t xml:space="preserve">   MS(2)-AR(1) Model!E83</t>
  </si>
  <si>
    <t xml:space="preserve">   MS(2)-AR(1) Model!F83</t>
  </si>
  <si>
    <t xml:space="preserve">   MS(2)-AR(1) Model!G83</t>
  </si>
  <si>
    <t xml:space="preserve">   MS(2)-AR(1) Model!I83</t>
  </si>
  <si>
    <t xml:space="preserve">   MS(2)-AR(1) Model!J83</t>
  </si>
  <si>
    <t xml:space="preserve">   MS(2)-AR(1) Model!K83</t>
  </si>
  <si>
    <t xml:space="preserve">   MS(2)-AR(1) Model!L83</t>
  </si>
  <si>
    <t xml:space="preserve">   MS(2)-AR(1) Model!N83</t>
  </si>
  <si>
    <t xml:space="preserve">   MS(2)-AR(1) Model!O83</t>
  </si>
  <si>
    <t xml:space="preserve">   MS(2)-AR(1) Model!P83</t>
  </si>
  <si>
    <t xml:space="preserve">   MS(2)-AR(1) Model!Q83</t>
  </si>
  <si>
    <t xml:space="preserve">   MS(2)-AR(1) Model!S83</t>
  </si>
  <si>
    <t xml:space="preserve">   MS(2)-AR(1) Model!T83</t>
  </si>
  <si>
    <t xml:space="preserve">   MS(2)-AR(1) Model!U83</t>
  </si>
  <si>
    <t xml:space="preserve">   MS(2)-AR(1) Model!V83</t>
  </si>
  <si>
    <t xml:space="preserve">   MS(2)-AR(1) Model!X83</t>
  </si>
  <si>
    <t xml:space="preserve">   MS(2)-AR(1) Model!Y83</t>
  </si>
  <si>
    <t xml:space="preserve">   MS(2)-AR(1) Model!Z83</t>
  </si>
  <si>
    <t xml:space="preserve">   MS(2)-AR(1) Model!AA83</t>
  </si>
  <si>
    <t xml:space="preserve">   MS(2)-AR(1) Model!AD83</t>
  </si>
  <si>
    <t xml:space="preserve">   MS(2)-AR(1) Model!D84</t>
  </si>
  <si>
    <t xml:space="preserve">   MS(2)-AR(1) Model!E84</t>
  </si>
  <si>
    <t xml:space="preserve">   MS(2)-AR(1) Model!F84</t>
  </si>
  <si>
    <t xml:space="preserve">   MS(2)-AR(1) Model!G84</t>
  </si>
  <si>
    <t xml:space="preserve">   MS(2)-AR(1) Model!I84</t>
  </si>
  <si>
    <t xml:space="preserve">   MS(2)-AR(1) Model!J84</t>
  </si>
  <si>
    <t xml:space="preserve">   MS(2)-AR(1) Model!K84</t>
  </si>
  <si>
    <t xml:space="preserve">   MS(2)-AR(1) Model!L84</t>
  </si>
  <si>
    <t xml:space="preserve">   MS(2)-AR(1) Model!N84</t>
  </si>
  <si>
    <t xml:space="preserve">   MS(2)-AR(1) Model!O84</t>
  </si>
  <si>
    <t xml:space="preserve">   MS(2)-AR(1) Model!P84</t>
  </si>
  <si>
    <t xml:space="preserve">   MS(2)-AR(1) Model!Q84</t>
  </si>
  <si>
    <t xml:space="preserve">   MS(2)-AR(1) Model!S84</t>
  </si>
  <si>
    <t xml:space="preserve">   MS(2)-AR(1) Model!T84</t>
  </si>
  <si>
    <t xml:space="preserve">   MS(2)-AR(1) Model!U84</t>
  </si>
  <si>
    <t xml:space="preserve">   MS(2)-AR(1) Model!V84</t>
  </si>
  <si>
    <t xml:space="preserve">   MS(2)-AR(1) Model!X84</t>
  </si>
  <si>
    <t xml:space="preserve">   MS(2)-AR(1) Model!Y84</t>
  </si>
  <si>
    <t xml:space="preserve">   MS(2)-AR(1) Model!Z84</t>
  </si>
  <si>
    <t xml:space="preserve">   MS(2)-AR(1) Model!AA84</t>
  </si>
  <si>
    <t xml:space="preserve">   MS(2)-AR(1) Model!AD84</t>
  </si>
  <si>
    <t xml:space="preserve">   MS(2)-AR(1) Model!D85</t>
  </si>
  <si>
    <t xml:space="preserve">   MS(2)-AR(1) Model!E85</t>
  </si>
  <si>
    <t xml:space="preserve">   MS(2)-AR(1) Model!F85</t>
  </si>
  <si>
    <t xml:space="preserve">   MS(2)-AR(1) Model!G85</t>
  </si>
  <si>
    <t xml:space="preserve">   MS(2)-AR(1) Model!I85</t>
  </si>
  <si>
    <t xml:space="preserve">   MS(2)-AR(1) Model!J85</t>
  </si>
  <si>
    <t xml:space="preserve">   MS(2)-AR(1) Model!K85</t>
  </si>
  <si>
    <t xml:space="preserve">   MS(2)-AR(1) Model!L85</t>
  </si>
  <si>
    <t xml:space="preserve">   MS(2)-AR(1) Model!N85</t>
  </si>
  <si>
    <t xml:space="preserve">   MS(2)-AR(1) Model!O85</t>
  </si>
  <si>
    <t xml:space="preserve">   MS(2)-AR(1) Model!P85</t>
  </si>
  <si>
    <t xml:space="preserve">   MS(2)-AR(1) Model!Q85</t>
  </si>
  <si>
    <t xml:space="preserve">   MS(2)-AR(1) Model!S85</t>
  </si>
  <si>
    <t xml:space="preserve">   MS(2)-AR(1) Model!T85</t>
  </si>
  <si>
    <t xml:space="preserve">   MS(2)-AR(1) Model!U85</t>
  </si>
  <si>
    <t xml:space="preserve">   MS(2)-AR(1) Model!V85</t>
  </si>
  <si>
    <t xml:space="preserve">   MS(2)-AR(1) Model!X85</t>
  </si>
  <si>
    <t xml:space="preserve">   MS(2)-AR(1) Model!Y85</t>
  </si>
  <si>
    <t xml:space="preserve">   MS(2)-AR(1) Model!Z85</t>
  </si>
  <si>
    <t xml:space="preserve">   MS(2)-AR(1) Model!AA85</t>
  </si>
  <si>
    <t xml:space="preserve">   MS(2)-AR(1) Model!AD85</t>
  </si>
  <si>
    <t xml:space="preserve">   MS(2)-AR(1) Model!D86</t>
  </si>
  <si>
    <t xml:space="preserve">   MS(2)-AR(1) Model!E86</t>
  </si>
  <si>
    <t xml:space="preserve">   MS(2)-AR(1) Model!F86</t>
  </si>
  <si>
    <t xml:space="preserve">   MS(2)-AR(1) Model!G86</t>
  </si>
  <si>
    <t xml:space="preserve">   MS(2)-AR(1) Model!I86</t>
  </si>
  <si>
    <t xml:space="preserve">   MS(2)-AR(1) Model!J86</t>
  </si>
  <si>
    <t xml:space="preserve">   MS(2)-AR(1) Model!K86</t>
  </si>
  <si>
    <t xml:space="preserve">   MS(2)-AR(1) Model!L86</t>
  </si>
  <si>
    <t xml:space="preserve">   MS(2)-AR(1) Model!N86</t>
  </si>
  <si>
    <t xml:space="preserve">   MS(2)-AR(1) Model!O86</t>
  </si>
  <si>
    <t xml:space="preserve">   MS(2)-AR(1) Model!P86</t>
  </si>
  <si>
    <t xml:space="preserve">   MS(2)-AR(1) Model!Q86</t>
  </si>
  <si>
    <t xml:space="preserve">   MS(2)-AR(1) Model!S86</t>
  </si>
  <si>
    <t xml:space="preserve">   MS(2)-AR(1) Model!T86</t>
  </si>
  <si>
    <t xml:space="preserve">   MS(2)-AR(1) Model!U86</t>
  </si>
  <si>
    <t xml:space="preserve">   MS(2)-AR(1) Model!V86</t>
  </si>
  <si>
    <t xml:space="preserve">   MS(2)-AR(1) Model!X86</t>
  </si>
  <si>
    <t xml:space="preserve">   MS(2)-AR(1) Model!Y86</t>
  </si>
  <si>
    <t xml:space="preserve">   MS(2)-AR(1) Model!Z86</t>
  </si>
  <si>
    <t xml:space="preserve">   MS(2)-AR(1) Model!AA86</t>
  </si>
  <si>
    <t xml:space="preserve">   MS(2)-AR(1) Model!AD86</t>
  </si>
  <si>
    <t xml:space="preserve">   MS(2)-AR(1) Model!D87</t>
  </si>
  <si>
    <t xml:space="preserve">   MS(2)-AR(1) Model!E87</t>
  </si>
  <si>
    <t xml:space="preserve">   MS(2)-AR(1) Model!F87</t>
  </si>
  <si>
    <t xml:space="preserve">   MS(2)-AR(1) Model!G87</t>
  </si>
  <si>
    <t xml:space="preserve">   MS(2)-AR(1) Model!I87</t>
  </si>
  <si>
    <t xml:space="preserve">   MS(2)-AR(1) Model!J87</t>
  </si>
  <si>
    <t xml:space="preserve">   MS(2)-AR(1) Model!K87</t>
  </si>
  <si>
    <t xml:space="preserve">   MS(2)-AR(1) Model!L87</t>
  </si>
  <si>
    <t xml:space="preserve">   MS(2)-AR(1) Model!N87</t>
  </si>
  <si>
    <t xml:space="preserve">   MS(2)-AR(1) Model!O87</t>
  </si>
  <si>
    <t xml:space="preserve">   MS(2)-AR(1) Model!P87</t>
  </si>
  <si>
    <t xml:space="preserve">   MS(2)-AR(1) Model!Q87</t>
  </si>
  <si>
    <t xml:space="preserve">   MS(2)-AR(1) Model!S87</t>
  </si>
  <si>
    <t xml:space="preserve">   MS(2)-AR(1) Model!T87</t>
  </si>
  <si>
    <t xml:space="preserve">   MS(2)-AR(1) Model!U87</t>
  </si>
  <si>
    <t xml:space="preserve">   MS(2)-AR(1) Model!V87</t>
  </si>
  <si>
    <t xml:space="preserve">   MS(2)-AR(1) Model!X87</t>
  </si>
  <si>
    <t xml:space="preserve">   MS(2)-AR(1) Model!Y87</t>
  </si>
  <si>
    <t xml:space="preserve">   MS(2)-AR(1) Model!Z87</t>
  </si>
  <si>
    <t xml:space="preserve">   MS(2)-AR(1) Model!AA87</t>
  </si>
  <si>
    <t xml:space="preserve">   MS(2)-AR(1) Model!AD87</t>
  </si>
  <si>
    <t xml:space="preserve">   MS(2)-AR(1) Model!D88</t>
  </si>
  <si>
    <t xml:space="preserve">   MS(2)-AR(1) Model!E88</t>
  </si>
  <si>
    <t xml:space="preserve">   MS(2)-AR(1) Model!F88</t>
  </si>
  <si>
    <t xml:space="preserve">   MS(2)-AR(1) Model!G88</t>
  </si>
  <si>
    <t xml:space="preserve">   MS(2)-AR(1) Model!I88</t>
  </si>
  <si>
    <t xml:space="preserve">   MS(2)-AR(1) Model!J88</t>
  </si>
  <si>
    <t xml:space="preserve">   MS(2)-AR(1) Model!K88</t>
  </si>
  <si>
    <t xml:space="preserve">   MS(2)-AR(1) Model!L88</t>
  </si>
  <si>
    <t xml:space="preserve">   MS(2)-AR(1) Model!N88</t>
  </si>
  <si>
    <t xml:space="preserve">   MS(2)-AR(1) Model!O88</t>
  </si>
  <si>
    <t xml:space="preserve">   MS(2)-AR(1) Model!P88</t>
  </si>
  <si>
    <t xml:space="preserve">   MS(2)-AR(1) Model!Q88</t>
  </si>
  <si>
    <t xml:space="preserve">   MS(2)-AR(1) Model!S88</t>
  </si>
  <si>
    <t xml:space="preserve">   MS(2)-AR(1) Model!T88</t>
  </si>
  <si>
    <t xml:space="preserve">   MS(2)-AR(1) Model!U88</t>
  </si>
  <si>
    <t xml:space="preserve">   MS(2)-AR(1) Model!V88</t>
  </si>
  <si>
    <t xml:space="preserve">   MS(2)-AR(1) Model!X88</t>
  </si>
  <si>
    <t xml:space="preserve">   MS(2)-AR(1) Model!Y88</t>
  </si>
  <si>
    <t xml:space="preserve">   MS(2)-AR(1) Model!Z88</t>
  </si>
  <si>
    <t xml:space="preserve">   MS(2)-AR(1) Model!AA88</t>
  </si>
  <si>
    <t xml:space="preserve">   MS(2)-AR(1) Model!AD88</t>
  </si>
  <si>
    <t xml:space="preserve">   MS(2)-AR(1) Model!D89</t>
  </si>
  <si>
    <t xml:space="preserve">   MS(2)-AR(1) Model!E89</t>
  </si>
  <si>
    <t xml:space="preserve">   MS(2)-AR(1) Model!F89</t>
  </si>
  <si>
    <t xml:space="preserve">   MS(2)-AR(1) Model!G89</t>
  </si>
  <si>
    <t xml:space="preserve">   MS(2)-AR(1) Model!I89</t>
  </si>
  <si>
    <t xml:space="preserve">   MS(2)-AR(1) Model!J89</t>
  </si>
  <si>
    <t xml:space="preserve">   MS(2)-AR(1) Model!K89</t>
  </si>
  <si>
    <t xml:space="preserve">   MS(2)-AR(1) Model!L89</t>
  </si>
  <si>
    <t xml:space="preserve">   MS(2)-AR(1) Model!N89</t>
  </si>
  <si>
    <t xml:space="preserve">   MS(2)-AR(1) Model!O89</t>
  </si>
  <si>
    <t xml:space="preserve">   MS(2)-AR(1) Model!P89</t>
  </si>
  <si>
    <t xml:space="preserve">   MS(2)-AR(1) Model!Q89</t>
  </si>
  <si>
    <t xml:space="preserve">   MS(2)-AR(1) Model!S89</t>
  </si>
  <si>
    <t xml:space="preserve">   MS(2)-AR(1) Model!T89</t>
  </si>
  <si>
    <t xml:space="preserve">   MS(2)-AR(1) Model!U89</t>
  </si>
  <si>
    <t xml:space="preserve">   MS(2)-AR(1) Model!V89</t>
  </si>
  <si>
    <t xml:space="preserve">   MS(2)-AR(1) Model!X89</t>
  </si>
  <si>
    <t xml:space="preserve">   MS(2)-AR(1) Model!Y89</t>
  </si>
  <si>
    <t xml:space="preserve">   MS(2)-AR(1) Model!Z89</t>
  </si>
  <si>
    <t xml:space="preserve">   MS(2)-AR(1) Model!AA89</t>
  </si>
  <si>
    <t xml:space="preserve">   MS(2)-AR(1) Model!AD89</t>
  </si>
  <si>
    <t xml:space="preserve">   MS(2)-AR(1) Model!D90</t>
  </si>
  <si>
    <t xml:space="preserve">   MS(2)-AR(1) Model!E90</t>
  </si>
  <si>
    <t xml:space="preserve">   MS(2)-AR(1) Model!F90</t>
  </si>
  <si>
    <t xml:space="preserve">   MS(2)-AR(1) Model!G90</t>
  </si>
  <si>
    <t xml:space="preserve">   MS(2)-AR(1) Model!I90</t>
  </si>
  <si>
    <t xml:space="preserve">   MS(2)-AR(1) Model!J90</t>
  </si>
  <si>
    <t xml:space="preserve">   MS(2)-AR(1) Model!K90</t>
  </si>
  <si>
    <t xml:space="preserve">   MS(2)-AR(1) Model!L90</t>
  </si>
  <si>
    <t xml:space="preserve">   MS(2)-AR(1) Model!N90</t>
  </si>
  <si>
    <t xml:space="preserve">   MS(2)-AR(1) Model!O90</t>
  </si>
  <si>
    <t xml:space="preserve">   MS(2)-AR(1) Model!P90</t>
  </si>
  <si>
    <t xml:space="preserve">   MS(2)-AR(1) Model!Q90</t>
  </si>
  <si>
    <t xml:space="preserve">   MS(2)-AR(1) Model!S90</t>
  </si>
  <si>
    <t xml:space="preserve">   MS(2)-AR(1) Model!T90</t>
  </si>
  <si>
    <t xml:space="preserve">   MS(2)-AR(1) Model!U90</t>
  </si>
  <si>
    <t xml:space="preserve">   MS(2)-AR(1) Model!V90</t>
  </si>
  <si>
    <t xml:space="preserve">   MS(2)-AR(1) Model!X90</t>
  </si>
  <si>
    <t xml:space="preserve">   MS(2)-AR(1) Model!Y90</t>
  </si>
  <si>
    <t xml:space="preserve">   MS(2)-AR(1) Model!Z90</t>
  </si>
  <si>
    <t xml:space="preserve">   MS(2)-AR(1) Model!AA90</t>
  </si>
  <si>
    <t xml:space="preserve">   MS(2)-AR(1) Model!AD90</t>
  </si>
  <si>
    <t xml:space="preserve">   MS(2)-AR(1) Model!D91</t>
  </si>
  <si>
    <t xml:space="preserve">   MS(2)-AR(1) Model!E91</t>
  </si>
  <si>
    <t xml:space="preserve">   MS(2)-AR(1) Model!F91</t>
  </si>
  <si>
    <t xml:space="preserve">   MS(2)-AR(1) Model!G91</t>
  </si>
  <si>
    <t xml:space="preserve">   MS(2)-AR(1) Model!I91</t>
  </si>
  <si>
    <t xml:space="preserve">   MS(2)-AR(1) Model!J91</t>
  </si>
  <si>
    <t xml:space="preserve">   MS(2)-AR(1) Model!K91</t>
  </si>
  <si>
    <t xml:space="preserve">   MS(2)-AR(1) Model!L91</t>
  </si>
  <si>
    <t xml:space="preserve">   MS(2)-AR(1) Model!N91</t>
  </si>
  <si>
    <t xml:space="preserve">   MS(2)-AR(1) Model!O91</t>
  </si>
  <si>
    <t xml:space="preserve">   MS(2)-AR(1) Model!P91</t>
  </si>
  <si>
    <t xml:space="preserve">   MS(2)-AR(1) Model!Q91</t>
  </si>
  <si>
    <t xml:space="preserve">   MS(2)-AR(1) Model!S91</t>
  </si>
  <si>
    <t xml:space="preserve">   MS(2)-AR(1) Model!T91</t>
  </si>
  <si>
    <t xml:space="preserve">   MS(2)-AR(1) Model!U91</t>
  </si>
  <si>
    <t xml:space="preserve">   MS(2)-AR(1) Model!V91</t>
  </si>
  <si>
    <t xml:space="preserve">   MS(2)-AR(1) Model!X91</t>
  </si>
  <si>
    <t xml:space="preserve">   MS(2)-AR(1) Model!Y91</t>
  </si>
  <si>
    <t xml:space="preserve">   MS(2)-AR(1) Model!Z91</t>
  </si>
  <si>
    <t xml:space="preserve">   MS(2)-AR(1) Model!AA91</t>
  </si>
  <si>
    <t xml:space="preserve">   MS(2)-AR(1) Model!AD91</t>
  </si>
  <si>
    <t xml:space="preserve">   MS(2)-AR(1) Model!D92</t>
  </si>
  <si>
    <t xml:space="preserve">   MS(2)-AR(1) Model!E92</t>
  </si>
  <si>
    <t xml:space="preserve">   MS(2)-AR(1) Model!F92</t>
  </si>
  <si>
    <t xml:space="preserve">   MS(2)-AR(1) Model!G92</t>
  </si>
  <si>
    <t xml:space="preserve">   MS(2)-AR(1) Model!I92</t>
  </si>
  <si>
    <t xml:space="preserve">   MS(2)-AR(1) Model!J92</t>
  </si>
  <si>
    <t xml:space="preserve">   MS(2)-AR(1) Model!K92</t>
  </si>
  <si>
    <t xml:space="preserve">   MS(2)-AR(1) Model!L92</t>
  </si>
  <si>
    <t xml:space="preserve">   MS(2)-AR(1) Model!N92</t>
  </si>
  <si>
    <t xml:space="preserve">   MS(2)-AR(1) Model!O92</t>
  </si>
  <si>
    <t xml:space="preserve">   MS(2)-AR(1) Model!P92</t>
  </si>
  <si>
    <t xml:space="preserve">   MS(2)-AR(1) Model!Q92</t>
  </si>
  <si>
    <t xml:space="preserve">   MS(2)-AR(1) Model!S92</t>
  </si>
  <si>
    <t xml:space="preserve">   MS(2)-AR(1) Model!T92</t>
  </si>
  <si>
    <t xml:space="preserve">   MS(2)-AR(1) Model!U92</t>
  </si>
  <si>
    <t xml:space="preserve">   MS(2)-AR(1) Model!V92</t>
  </si>
  <si>
    <t xml:space="preserve">   MS(2)-AR(1) Model!X92</t>
  </si>
  <si>
    <t xml:space="preserve">   MS(2)-AR(1) Model!Y92</t>
  </si>
  <si>
    <t xml:space="preserve">   MS(2)-AR(1) Model!Z92</t>
  </si>
  <si>
    <t xml:space="preserve">   MS(2)-AR(1) Model!AA92</t>
  </si>
  <si>
    <t xml:space="preserve">   MS(2)-AR(1) Model!AD92</t>
  </si>
  <si>
    <t xml:space="preserve">   MS(2)-AR(1) Model!D93</t>
  </si>
  <si>
    <t xml:space="preserve">   MS(2)-AR(1) Model!E93</t>
  </si>
  <si>
    <t xml:space="preserve">   MS(2)-AR(1) Model!F93</t>
  </si>
  <si>
    <t xml:space="preserve">   MS(2)-AR(1) Model!G93</t>
  </si>
  <si>
    <t xml:space="preserve">   MS(2)-AR(1) Model!I93</t>
  </si>
  <si>
    <t xml:space="preserve">   MS(2)-AR(1) Model!J93</t>
  </si>
  <si>
    <t xml:space="preserve">   MS(2)-AR(1) Model!K93</t>
  </si>
  <si>
    <t xml:space="preserve">   MS(2)-AR(1) Model!L93</t>
  </si>
  <si>
    <t xml:space="preserve">   MS(2)-AR(1) Model!N93</t>
  </si>
  <si>
    <t xml:space="preserve">   MS(2)-AR(1) Model!O93</t>
  </si>
  <si>
    <t xml:space="preserve">   MS(2)-AR(1) Model!P93</t>
  </si>
  <si>
    <t xml:space="preserve">   MS(2)-AR(1) Model!Q93</t>
  </si>
  <si>
    <t xml:space="preserve">   MS(2)-AR(1) Model!S93</t>
  </si>
  <si>
    <t xml:space="preserve">   MS(2)-AR(1) Model!T93</t>
  </si>
  <si>
    <t xml:space="preserve">   MS(2)-AR(1) Model!U93</t>
  </si>
  <si>
    <t xml:space="preserve">   MS(2)-AR(1) Model!V93</t>
  </si>
  <si>
    <t xml:space="preserve">   MS(2)-AR(1) Model!X93</t>
  </si>
  <si>
    <t xml:space="preserve">   MS(2)-AR(1) Model!Y93</t>
  </si>
  <si>
    <t xml:space="preserve">   MS(2)-AR(1) Model!Z93</t>
  </si>
  <si>
    <t xml:space="preserve">   MS(2)-AR(1) Model!AA93</t>
  </si>
  <si>
    <t xml:space="preserve">   MS(2)-AR(1) Model!AD93</t>
  </si>
  <si>
    <t xml:space="preserve">   MS(2)-AR(1) Model!D94</t>
  </si>
  <si>
    <t xml:space="preserve">   MS(2)-AR(1) Model!E94</t>
  </si>
  <si>
    <t xml:space="preserve">   MS(2)-AR(1) Model!F94</t>
  </si>
  <si>
    <t xml:space="preserve">   MS(2)-AR(1) Model!G94</t>
  </si>
  <si>
    <t xml:space="preserve">   MS(2)-AR(1) Model!I94</t>
  </si>
  <si>
    <t xml:space="preserve">   MS(2)-AR(1) Model!J94</t>
  </si>
  <si>
    <t xml:space="preserve">   MS(2)-AR(1) Model!K94</t>
  </si>
  <si>
    <t xml:space="preserve">   MS(2)-AR(1) Model!L94</t>
  </si>
  <si>
    <t xml:space="preserve">   MS(2)-AR(1) Model!N94</t>
  </si>
  <si>
    <t xml:space="preserve">   MS(2)-AR(1) Model!O94</t>
  </si>
  <si>
    <t xml:space="preserve">   MS(2)-AR(1) Model!P94</t>
  </si>
  <si>
    <t xml:space="preserve">   MS(2)-AR(1) Model!Q94</t>
  </si>
  <si>
    <t xml:space="preserve">   MS(2)-AR(1) Model!S94</t>
  </si>
  <si>
    <t xml:space="preserve">   MS(2)-AR(1) Model!T94</t>
  </si>
  <si>
    <t xml:space="preserve">   MS(2)-AR(1) Model!U94</t>
  </si>
  <si>
    <t xml:space="preserve">   MS(2)-AR(1) Model!V94</t>
  </si>
  <si>
    <t xml:space="preserve">   MS(2)-AR(1) Model!X94</t>
  </si>
  <si>
    <t xml:space="preserve">   MS(2)-AR(1) Model!Y94</t>
  </si>
  <si>
    <t xml:space="preserve">   MS(2)-AR(1) Model!Z94</t>
  </si>
  <si>
    <t xml:space="preserve">   MS(2)-AR(1) Model!AA94</t>
  </si>
  <si>
    <t xml:space="preserve">   MS(2)-AR(1) Model!AD94</t>
  </si>
  <si>
    <t xml:space="preserve">   MS(2)-AR(1) Model!D95</t>
  </si>
  <si>
    <t xml:space="preserve">   MS(2)-AR(1) Model!E95</t>
  </si>
  <si>
    <t xml:space="preserve">   MS(2)-AR(1) Model!F95</t>
  </si>
  <si>
    <t xml:space="preserve">   MS(2)-AR(1) Model!G95</t>
  </si>
  <si>
    <t xml:space="preserve">   MS(2)-AR(1) Model!I95</t>
  </si>
  <si>
    <t xml:space="preserve">   MS(2)-AR(1) Model!J95</t>
  </si>
  <si>
    <t xml:space="preserve">   MS(2)-AR(1) Model!K95</t>
  </si>
  <si>
    <t xml:space="preserve">   MS(2)-AR(1) Model!L95</t>
  </si>
  <si>
    <t xml:space="preserve">   MS(2)-AR(1) Model!N95</t>
  </si>
  <si>
    <t xml:space="preserve">   MS(2)-AR(1) Model!O95</t>
  </si>
  <si>
    <t xml:space="preserve">   MS(2)-AR(1) Model!P95</t>
  </si>
  <si>
    <t xml:space="preserve">   MS(2)-AR(1) Model!Q95</t>
  </si>
  <si>
    <t xml:space="preserve">   MS(2)-AR(1) Model!S95</t>
  </si>
  <si>
    <t xml:space="preserve">   MS(2)-AR(1) Model!T95</t>
  </si>
  <si>
    <t xml:space="preserve">   MS(2)-AR(1) Model!U95</t>
  </si>
  <si>
    <t xml:space="preserve">   MS(2)-AR(1) Model!V95</t>
  </si>
  <si>
    <t xml:space="preserve">   MS(2)-AR(1) Model!X95</t>
  </si>
  <si>
    <t xml:space="preserve">   MS(2)-AR(1) Model!Y95</t>
  </si>
  <si>
    <t xml:space="preserve">   MS(2)-AR(1) Model!Z95</t>
  </si>
  <si>
    <t xml:space="preserve">   MS(2)-AR(1) Model!AA95</t>
  </si>
  <si>
    <t xml:space="preserve">   MS(2)-AR(1) Model!AD95</t>
  </si>
  <si>
    <t xml:space="preserve">   MS(2)-AR(1) Model!D96</t>
  </si>
  <si>
    <t xml:space="preserve">   MS(2)-AR(1) Model!E96</t>
  </si>
  <si>
    <t xml:space="preserve">   MS(2)-AR(1) Model!F96</t>
  </si>
  <si>
    <t xml:space="preserve">   MS(2)-AR(1) Model!G96</t>
  </si>
  <si>
    <t xml:space="preserve">   MS(2)-AR(1) Model!I96</t>
  </si>
  <si>
    <t xml:space="preserve">   MS(2)-AR(1) Model!J96</t>
  </si>
  <si>
    <t xml:space="preserve">   MS(2)-AR(1) Model!K96</t>
  </si>
  <si>
    <t xml:space="preserve">   MS(2)-AR(1) Model!L96</t>
  </si>
  <si>
    <t xml:space="preserve">   MS(2)-AR(1) Model!N96</t>
  </si>
  <si>
    <t xml:space="preserve">   MS(2)-AR(1) Model!O96</t>
  </si>
  <si>
    <t xml:space="preserve">   MS(2)-AR(1) Model!P96</t>
  </si>
  <si>
    <t xml:space="preserve">   MS(2)-AR(1) Model!Q96</t>
  </si>
  <si>
    <t xml:space="preserve">   MS(2)-AR(1) Model!S96</t>
  </si>
  <si>
    <t xml:space="preserve">   MS(2)-AR(1) Model!T96</t>
  </si>
  <si>
    <t xml:space="preserve">   MS(2)-AR(1) Model!U96</t>
  </si>
  <si>
    <t xml:space="preserve">   MS(2)-AR(1) Model!V96</t>
  </si>
  <si>
    <t xml:space="preserve">   MS(2)-AR(1) Model!X96</t>
  </si>
  <si>
    <t xml:space="preserve">   MS(2)-AR(1) Model!Y96</t>
  </si>
  <si>
    <t xml:space="preserve">   MS(2)-AR(1) Model!Z96</t>
  </si>
  <si>
    <t xml:space="preserve">   MS(2)-AR(1) Model!AA96</t>
  </si>
  <si>
    <t xml:space="preserve">   MS(2)-AR(1) Model!AD96</t>
  </si>
  <si>
    <t xml:space="preserve">   MS(2)-AR(1) Model!D97</t>
  </si>
  <si>
    <t xml:space="preserve">   MS(2)-AR(1) Model!E97</t>
  </si>
  <si>
    <t xml:space="preserve">   MS(2)-AR(1) Model!F97</t>
  </si>
  <si>
    <t xml:space="preserve">   MS(2)-AR(1) Model!G97</t>
  </si>
  <si>
    <t xml:space="preserve">   MS(2)-AR(1) Model!I97</t>
  </si>
  <si>
    <t xml:space="preserve">   MS(2)-AR(1) Model!J97</t>
  </si>
  <si>
    <t xml:space="preserve">   MS(2)-AR(1) Model!K97</t>
  </si>
  <si>
    <t xml:space="preserve">   MS(2)-AR(1) Model!L97</t>
  </si>
  <si>
    <t xml:space="preserve">   MS(2)-AR(1) Model!N97</t>
  </si>
  <si>
    <t xml:space="preserve">   MS(2)-AR(1) Model!O97</t>
  </si>
  <si>
    <t xml:space="preserve">   MS(2)-AR(1) Model!P97</t>
  </si>
  <si>
    <t xml:space="preserve">   MS(2)-AR(1) Model!Q97</t>
  </si>
  <si>
    <t xml:space="preserve">   MS(2)-AR(1) Model!S97</t>
  </si>
  <si>
    <t xml:space="preserve">   MS(2)-AR(1) Model!T97</t>
  </si>
  <si>
    <t xml:space="preserve">   MS(2)-AR(1) Model!U97</t>
  </si>
  <si>
    <t xml:space="preserve">   MS(2)-AR(1) Model!V97</t>
  </si>
  <si>
    <t xml:space="preserve">   MS(2)-AR(1) Model!X97</t>
  </si>
  <si>
    <t xml:space="preserve">   MS(2)-AR(1) Model!Y97</t>
  </si>
  <si>
    <t xml:space="preserve">   MS(2)-AR(1) Model!Z97</t>
  </si>
  <si>
    <t xml:space="preserve">   MS(2)-AR(1) Model!AA97</t>
  </si>
  <si>
    <t xml:space="preserve">   MS(2)-AR(1) Model!AD97</t>
  </si>
  <si>
    <t xml:space="preserve">   MS(2)-AR(1) Model!D98</t>
  </si>
  <si>
    <t xml:space="preserve">   MS(2)-AR(1) Model!E98</t>
  </si>
  <si>
    <t xml:space="preserve">   MS(2)-AR(1) Model!F98</t>
  </si>
  <si>
    <t xml:space="preserve">   MS(2)-AR(1) Model!G98</t>
  </si>
  <si>
    <t xml:space="preserve">   MS(2)-AR(1) Model!I98</t>
  </si>
  <si>
    <t xml:space="preserve">   MS(2)-AR(1) Model!J98</t>
  </si>
  <si>
    <t xml:space="preserve">   MS(2)-AR(1) Model!K98</t>
  </si>
  <si>
    <t xml:space="preserve">   MS(2)-AR(1) Model!L98</t>
  </si>
  <si>
    <t xml:space="preserve">   MS(2)-AR(1) Model!N98</t>
  </si>
  <si>
    <t xml:space="preserve">   MS(2)-AR(1) Model!O98</t>
  </si>
  <si>
    <t xml:space="preserve">   MS(2)-AR(1) Model!P98</t>
  </si>
  <si>
    <t xml:space="preserve">   MS(2)-AR(1) Model!Q98</t>
  </si>
  <si>
    <t xml:space="preserve">   MS(2)-AR(1) Model!S98</t>
  </si>
  <si>
    <t xml:space="preserve">   MS(2)-AR(1) Model!T98</t>
  </si>
  <si>
    <t xml:space="preserve">   MS(2)-AR(1) Model!U98</t>
  </si>
  <si>
    <t xml:space="preserve">   MS(2)-AR(1) Model!V98</t>
  </si>
  <si>
    <t xml:space="preserve">   MS(2)-AR(1) Model!X98</t>
  </si>
  <si>
    <t xml:space="preserve">   MS(2)-AR(1) Model!Y98</t>
  </si>
  <si>
    <t xml:space="preserve">   MS(2)-AR(1) Model!Z98</t>
  </si>
  <si>
    <t xml:space="preserve">   MS(2)-AR(1) Model!AA98</t>
  </si>
  <si>
    <t xml:space="preserve">   MS(2)-AR(1) Model!AD98</t>
  </si>
  <si>
    <t xml:space="preserve">   MS(2)-AR(1) Model!D99</t>
  </si>
  <si>
    <t xml:space="preserve">   MS(2)-AR(1) Model!E99</t>
  </si>
  <si>
    <t xml:space="preserve">   MS(2)-AR(1) Model!F99</t>
  </si>
  <si>
    <t xml:space="preserve">   MS(2)-AR(1) Model!G99</t>
  </si>
  <si>
    <t xml:space="preserve">   MS(2)-AR(1) Model!I99</t>
  </si>
  <si>
    <t xml:space="preserve">   MS(2)-AR(1) Model!J99</t>
  </si>
  <si>
    <t xml:space="preserve">   MS(2)-AR(1) Model!K99</t>
  </si>
  <si>
    <t xml:space="preserve">   MS(2)-AR(1) Model!L99</t>
  </si>
  <si>
    <t xml:space="preserve">   MS(2)-AR(1) Model!N99</t>
  </si>
  <si>
    <t xml:space="preserve">   MS(2)-AR(1) Model!O99</t>
  </si>
  <si>
    <t xml:space="preserve">   MS(2)-AR(1) Model!P99</t>
  </si>
  <si>
    <t xml:space="preserve">   MS(2)-AR(1) Model!Q99</t>
  </si>
  <si>
    <t xml:space="preserve">   MS(2)-AR(1) Model!S99</t>
  </si>
  <si>
    <t xml:space="preserve">   MS(2)-AR(1) Model!T99</t>
  </si>
  <si>
    <t xml:space="preserve">   MS(2)-AR(1) Model!U99</t>
  </si>
  <si>
    <t xml:space="preserve">   MS(2)-AR(1) Model!V99</t>
  </si>
  <si>
    <t xml:space="preserve">   MS(2)-AR(1) Model!X99</t>
  </si>
  <si>
    <t xml:space="preserve">   MS(2)-AR(1) Model!Y99</t>
  </si>
  <si>
    <t xml:space="preserve">   MS(2)-AR(1) Model!Z99</t>
  </si>
  <si>
    <t xml:space="preserve">   MS(2)-AR(1) Model!AA99</t>
  </si>
  <si>
    <t xml:space="preserve">   MS(2)-AR(1) Model!AD99</t>
  </si>
  <si>
    <t xml:space="preserve">   MS(2)-AR(1) Model!D100</t>
  </si>
  <si>
    <t xml:space="preserve">   MS(2)-AR(1) Model!E100</t>
  </si>
  <si>
    <t xml:space="preserve">   MS(2)-AR(1) Model!F100</t>
  </si>
  <si>
    <t xml:space="preserve">   MS(2)-AR(1) Model!G100</t>
  </si>
  <si>
    <t xml:space="preserve">   MS(2)-AR(1) Model!I100</t>
  </si>
  <si>
    <t xml:space="preserve">   MS(2)-AR(1) Model!J100</t>
  </si>
  <si>
    <t xml:space="preserve">   MS(2)-AR(1) Model!K100</t>
  </si>
  <si>
    <t xml:space="preserve">   MS(2)-AR(1) Model!L100</t>
  </si>
  <si>
    <t xml:space="preserve">   MS(2)-AR(1) Model!N100</t>
  </si>
  <si>
    <t xml:space="preserve">   MS(2)-AR(1) Model!O100</t>
  </si>
  <si>
    <t xml:space="preserve">   MS(2)-AR(1) Model!P100</t>
  </si>
  <si>
    <t xml:space="preserve">   MS(2)-AR(1) Model!Q100</t>
  </si>
  <si>
    <t xml:space="preserve">   MS(2)-AR(1) Model!S100</t>
  </si>
  <si>
    <t xml:space="preserve">   MS(2)-AR(1) Model!T100</t>
  </si>
  <si>
    <t xml:space="preserve">   MS(2)-AR(1) Model!U100</t>
  </si>
  <si>
    <t xml:space="preserve">   MS(2)-AR(1) Model!V100</t>
  </si>
  <si>
    <t xml:space="preserve">   MS(2)-AR(1) Model!X100</t>
  </si>
  <si>
    <t xml:space="preserve">   MS(2)-AR(1) Model!Y100</t>
  </si>
  <si>
    <t xml:space="preserve">   MS(2)-AR(1) Model!Z100</t>
  </si>
  <si>
    <t xml:space="preserve">   MS(2)-AR(1) Model!AA100</t>
  </si>
  <si>
    <t xml:space="preserve">   MS(2)-AR(1) Model!AD100</t>
  </si>
  <si>
    <t xml:space="preserve">   MS(2)-AR(1) Model!D101</t>
  </si>
  <si>
    <t xml:space="preserve">   MS(2)-AR(1) Model!E101</t>
  </si>
  <si>
    <t xml:space="preserve">   MS(2)-AR(1) Model!F101</t>
  </si>
  <si>
    <t xml:space="preserve">   MS(2)-AR(1) Model!G101</t>
  </si>
  <si>
    <t xml:space="preserve">   MS(2)-AR(1) Model!I101</t>
  </si>
  <si>
    <t xml:space="preserve">   MS(2)-AR(1) Model!J101</t>
  </si>
  <si>
    <t xml:space="preserve">   MS(2)-AR(1) Model!K101</t>
  </si>
  <si>
    <t xml:space="preserve">   MS(2)-AR(1) Model!L101</t>
  </si>
  <si>
    <t xml:space="preserve">   MS(2)-AR(1) Model!N101</t>
  </si>
  <si>
    <t xml:space="preserve">   MS(2)-AR(1) Model!O101</t>
  </si>
  <si>
    <t xml:space="preserve">   MS(2)-AR(1) Model!P101</t>
  </si>
  <si>
    <t xml:space="preserve">   MS(2)-AR(1) Model!Q101</t>
  </si>
  <si>
    <t xml:space="preserve">   MS(2)-AR(1) Model!S101</t>
  </si>
  <si>
    <t xml:space="preserve">   MS(2)-AR(1) Model!T101</t>
  </si>
  <si>
    <t xml:space="preserve">   MS(2)-AR(1) Model!U101</t>
  </si>
  <si>
    <t xml:space="preserve">   MS(2)-AR(1) Model!V101</t>
  </si>
  <si>
    <t xml:space="preserve">   MS(2)-AR(1) Model!X101</t>
  </si>
  <si>
    <t xml:space="preserve">   MS(2)-AR(1) Model!Y101</t>
  </si>
  <si>
    <t xml:space="preserve">   MS(2)-AR(1) Model!Z101</t>
  </si>
  <si>
    <t xml:space="preserve">   MS(2)-AR(1) Model!AA101</t>
  </si>
  <si>
    <t xml:space="preserve">   MS(2)-AR(1) Model!AD101</t>
  </si>
  <si>
    <t xml:space="preserve">   MS(2)-AR(1) Model!D102</t>
  </si>
  <si>
    <t xml:space="preserve">   MS(2)-AR(1) Model!E102</t>
  </si>
  <si>
    <t xml:space="preserve">   MS(2)-AR(1) Model!F102</t>
  </si>
  <si>
    <t xml:space="preserve">   MS(2)-AR(1) Model!G102</t>
  </si>
  <si>
    <t xml:space="preserve">   MS(2)-AR(1) Model!I102</t>
  </si>
  <si>
    <t xml:space="preserve">   MS(2)-AR(1) Model!J102</t>
  </si>
  <si>
    <t xml:space="preserve">   MS(2)-AR(1) Model!K102</t>
  </si>
  <si>
    <t xml:space="preserve">   MS(2)-AR(1) Model!L102</t>
  </si>
  <si>
    <t xml:space="preserve">   MS(2)-AR(1) Model!N102</t>
  </si>
  <si>
    <t xml:space="preserve">   MS(2)-AR(1) Model!O102</t>
  </si>
  <si>
    <t xml:space="preserve">   MS(2)-AR(1) Model!P102</t>
  </si>
  <si>
    <t xml:space="preserve">   MS(2)-AR(1) Model!Q102</t>
  </si>
  <si>
    <t xml:space="preserve">   MS(2)-AR(1) Model!S102</t>
  </si>
  <si>
    <t xml:space="preserve">   MS(2)-AR(1) Model!T102</t>
  </si>
  <si>
    <t xml:space="preserve">   MS(2)-AR(1) Model!U102</t>
  </si>
  <si>
    <t xml:space="preserve">   MS(2)-AR(1) Model!V102</t>
  </si>
  <si>
    <t xml:space="preserve">   MS(2)-AR(1) Model!X102</t>
  </si>
  <si>
    <t xml:space="preserve">   MS(2)-AR(1) Model!Y102</t>
  </si>
  <si>
    <t xml:space="preserve">   MS(2)-AR(1) Model!Z102</t>
  </si>
  <si>
    <t xml:space="preserve">   MS(2)-AR(1) Model!AA102</t>
  </si>
  <si>
    <t xml:space="preserve">   MS(2)-AR(1) Model!AD102</t>
  </si>
  <si>
    <t xml:space="preserve">   MS(2)-AR(1) Model!D103</t>
  </si>
  <si>
    <t xml:space="preserve">   MS(2)-AR(1) Model!E103</t>
  </si>
  <si>
    <t xml:space="preserve">   MS(2)-AR(1) Model!F103</t>
  </si>
  <si>
    <t xml:space="preserve">   MS(2)-AR(1) Model!G103</t>
  </si>
  <si>
    <t xml:space="preserve">   MS(2)-AR(1) Model!I103</t>
  </si>
  <si>
    <t xml:space="preserve">   MS(2)-AR(1) Model!J103</t>
  </si>
  <si>
    <t xml:space="preserve">   MS(2)-AR(1) Model!K103</t>
  </si>
  <si>
    <t xml:space="preserve">   MS(2)-AR(1) Model!L103</t>
  </si>
  <si>
    <t xml:space="preserve">   MS(2)-AR(1) Model!N103</t>
  </si>
  <si>
    <t xml:space="preserve">   MS(2)-AR(1) Model!O103</t>
  </si>
  <si>
    <t xml:space="preserve">   MS(2)-AR(1) Model!P103</t>
  </si>
  <si>
    <t xml:space="preserve">   MS(2)-AR(1) Model!Q103</t>
  </si>
  <si>
    <t xml:space="preserve">   MS(2)-AR(1) Model!S103</t>
  </si>
  <si>
    <t xml:space="preserve">   MS(2)-AR(1) Model!T103</t>
  </si>
  <si>
    <t xml:space="preserve">   MS(2)-AR(1) Model!U103</t>
  </si>
  <si>
    <t xml:space="preserve">   MS(2)-AR(1) Model!V103</t>
  </si>
  <si>
    <t xml:space="preserve">   MS(2)-AR(1) Model!X103</t>
  </si>
  <si>
    <t xml:space="preserve">   MS(2)-AR(1) Model!Y103</t>
  </si>
  <si>
    <t xml:space="preserve">   MS(2)-AR(1) Model!Z103</t>
  </si>
  <si>
    <t xml:space="preserve">   MS(2)-AR(1) Model!AA103</t>
  </si>
  <si>
    <t xml:space="preserve">   MS(2)-AR(1) Model!AD103</t>
  </si>
  <si>
    <t xml:space="preserve">   MS(2)-AR(1) Model!D104</t>
  </si>
  <si>
    <t xml:space="preserve">   MS(2)-AR(1) Model!E104</t>
  </si>
  <si>
    <t xml:space="preserve">   MS(2)-AR(1) Model!F104</t>
  </si>
  <si>
    <t xml:space="preserve">   MS(2)-AR(1) Model!G104</t>
  </si>
  <si>
    <t xml:space="preserve">   MS(2)-AR(1) Model!I104</t>
  </si>
  <si>
    <t xml:space="preserve">   MS(2)-AR(1) Model!J104</t>
  </si>
  <si>
    <t xml:space="preserve">   MS(2)-AR(1) Model!K104</t>
  </si>
  <si>
    <t xml:space="preserve">   MS(2)-AR(1) Model!L104</t>
  </si>
  <si>
    <t xml:space="preserve">   MS(2)-AR(1) Model!N104</t>
  </si>
  <si>
    <t xml:space="preserve">   MS(2)-AR(1) Model!O104</t>
  </si>
  <si>
    <t xml:space="preserve">   MS(2)-AR(1) Model!P104</t>
  </si>
  <si>
    <t xml:space="preserve">   MS(2)-AR(1) Model!Q104</t>
  </si>
  <si>
    <t xml:space="preserve">   MS(2)-AR(1) Model!S104</t>
  </si>
  <si>
    <t xml:space="preserve">   MS(2)-AR(1) Model!T104</t>
  </si>
  <si>
    <t xml:space="preserve">   MS(2)-AR(1) Model!U104</t>
  </si>
  <si>
    <t xml:space="preserve">   MS(2)-AR(1) Model!V104</t>
  </si>
  <si>
    <t xml:space="preserve">   MS(2)-AR(1) Model!X104</t>
  </si>
  <si>
    <t xml:space="preserve">   MS(2)-AR(1) Model!Y104</t>
  </si>
  <si>
    <t xml:space="preserve">   MS(2)-AR(1) Model!Z104</t>
  </si>
  <si>
    <t xml:space="preserve">   MS(2)-AR(1) Model!AA104</t>
  </si>
  <si>
    <t xml:space="preserve">   MS(2)-AR(1) Model!AD104</t>
  </si>
  <si>
    <t xml:space="preserve">   MS(2)-AR(1) Model!D105</t>
  </si>
  <si>
    <t xml:space="preserve">   MS(2)-AR(1) Model!E105</t>
  </si>
  <si>
    <t xml:space="preserve">   MS(2)-AR(1) Model!F105</t>
  </si>
  <si>
    <t xml:space="preserve">   MS(2)-AR(1) Model!G105</t>
  </si>
  <si>
    <t xml:space="preserve">   MS(2)-AR(1) Model!I105</t>
  </si>
  <si>
    <t xml:space="preserve">   MS(2)-AR(1) Model!J105</t>
  </si>
  <si>
    <t xml:space="preserve">   MS(2)-AR(1) Model!K105</t>
  </si>
  <si>
    <t xml:space="preserve">   MS(2)-AR(1) Model!L105</t>
  </si>
  <si>
    <t xml:space="preserve">   MS(2)-AR(1) Model!N105</t>
  </si>
  <si>
    <t xml:space="preserve">   MS(2)-AR(1) Model!O105</t>
  </si>
  <si>
    <t xml:space="preserve">   MS(2)-AR(1) Model!P105</t>
  </si>
  <si>
    <t xml:space="preserve">   MS(2)-AR(1) Model!Q105</t>
  </si>
  <si>
    <t xml:space="preserve">   MS(2)-AR(1) Model!S105</t>
  </si>
  <si>
    <t xml:space="preserve">   MS(2)-AR(1) Model!T105</t>
  </si>
  <si>
    <t xml:space="preserve">   MS(2)-AR(1) Model!U105</t>
  </si>
  <si>
    <t xml:space="preserve">   MS(2)-AR(1) Model!V105</t>
  </si>
  <si>
    <t xml:space="preserve">   MS(2)-AR(1) Model!X105</t>
  </si>
  <si>
    <t xml:space="preserve">   MS(2)-AR(1) Model!Y105</t>
  </si>
  <si>
    <t xml:space="preserve">   MS(2)-AR(1) Model!Z105</t>
  </si>
  <si>
    <t xml:space="preserve">   MS(2)-AR(1) Model!AA105</t>
  </si>
  <si>
    <t xml:space="preserve">   MS(2)-AR(1) Model!AD105</t>
  </si>
  <si>
    <t xml:space="preserve">   MS(2)-AR(1) Model!D106</t>
  </si>
  <si>
    <t xml:space="preserve">   MS(2)-AR(1) Model!E106</t>
  </si>
  <si>
    <t xml:space="preserve">   MS(2)-AR(1) Model!F106</t>
  </si>
  <si>
    <t xml:space="preserve">   MS(2)-AR(1) Model!G106</t>
  </si>
  <si>
    <t xml:space="preserve">   MS(2)-AR(1) Model!I106</t>
  </si>
  <si>
    <t xml:space="preserve">   MS(2)-AR(1) Model!J106</t>
  </si>
  <si>
    <t xml:space="preserve">   MS(2)-AR(1) Model!K106</t>
  </si>
  <si>
    <t xml:space="preserve">   MS(2)-AR(1) Model!L106</t>
  </si>
  <si>
    <t xml:space="preserve">   MS(2)-AR(1) Model!N106</t>
  </si>
  <si>
    <t xml:space="preserve">   MS(2)-AR(1) Model!O106</t>
  </si>
  <si>
    <t xml:space="preserve">   MS(2)-AR(1) Model!P106</t>
  </si>
  <si>
    <t xml:space="preserve">   MS(2)-AR(1) Model!Q106</t>
  </si>
  <si>
    <t xml:space="preserve">   MS(2)-AR(1) Model!S106</t>
  </si>
  <si>
    <t xml:space="preserve">   MS(2)-AR(1) Model!T106</t>
  </si>
  <si>
    <t xml:space="preserve">   MS(2)-AR(1) Model!U106</t>
  </si>
  <si>
    <t xml:space="preserve">   MS(2)-AR(1) Model!V106</t>
  </si>
  <si>
    <t xml:space="preserve">   MS(2)-AR(1) Model!X106</t>
  </si>
  <si>
    <t xml:space="preserve">   MS(2)-AR(1) Model!Y106</t>
  </si>
  <si>
    <t xml:space="preserve">   MS(2)-AR(1) Model!Z106</t>
  </si>
  <si>
    <t xml:space="preserve">   MS(2)-AR(1) Model!AA106</t>
  </si>
  <si>
    <t xml:space="preserve">   MS(2)-AR(1) Model!AD106</t>
  </si>
  <si>
    <t xml:space="preserve">   MS(2)-AR(1) Model!D107</t>
  </si>
  <si>
    <t xml:space="preserve">   MS(2)-AR(1) Model!E107</t>
  </si>
  <si>
    <t xml:space="preserve">   MS(2)-AR(1) Model!F107</t>
  </si>
  <si>
    <t xml:space="preserve">   MS(2)-AR(1) Model!G107</t>
  </si>
  <si>
    <t xml:space="preserve">   MS(2)-AR(1) Model!I107</t>
  </si>
  <si>
    <t xml:space="preserve">   MS(2)-AR(1) Model!J107</t>
  </si>
  <si>
    <t xml:space="preserve">   MS(2)-AR(1) Model!K107</t>
  </si>
  <si>
    <t xml:space="preserve">   MS(2)-AR(1) Model!L107</t>
  </si>
  <si>
    <t xml:space="preserve">   MS(2)-AR(1) Model!N107</t>
  </si>
  <si>
    <t xml:space="preserve">   MS(2)-AR(1) Model!O107</t>
  </si>
  <si>
    <t xml:space="preserve">   MS(2)-AR(1) Model!P107</t>
  </si>
  <si>
    <t xml:space="preserve">   MS(2)-AR(1) Model!Q107</t>
  </si>
  <si>
    <t xml:space="preserve">   MS(2)-AR(1) Model!S107</t>
  </si>
  <si>
    <t xml:space="preserve">   MS(2)-AR(1) Model!T107</t>
  </si>
  <si>
    <t xml:space="preserve">   MS(2)-AR(1) Model!U107</t>
  </si>
  <si>
    <t xml:space="preserve">   MS(2)-AR(1) Model!V107</t>
  </si>
  <si>
    <t xml:space="preserve">   MS(2)-AR(1) Model!X107</t>
  </si>
  <si>
    <t xml:space="preserve">   MS(2)-AR(1) Model!Y107</t>
  </si>
  <si>
    <t xml:space="preserve">   MS(2)-AR(1) Model!Z107</t>
  </si>
  <si>
    <t xml:space="preserve">   MS(2)-AR(1) Model!AA107</t>
  </si>
  <si>
    <t xml:space="preserve">   MS(2)-AR(1) Model!AD107</t>
  </si>
  <si>
    <t xml:space="preserve">   MS(2)-AR(1) Model!D108</t>
  </si>
  <si>
    <t xml:space="preserve">   MS(2)-AR(1) Model!E108</t>
  </si>
  <si>
    <t xml:space="preserve">   MS(2)-AR(1) Model!F108</t>
  </si>
  <si>
    <t xml:space="preserve">   MS(2)-AR(1) Model!G108</t>
  </si>
  <si>
    <t xml:space="preserve">   MS(2)-AR(1) Model!I108</t>
  </si>
  <si>
    <t xml:space="preserve">   MS(2)-AR(1) Model!J108</t>
  </si>
  <si>
    <t xml:space="preserve">   MS(2)-AR(1) Model!K108</t>
  </si>
  <si>
    <t xml:space="preserve">   MS(2)-AR(1) Model!L108</t>
  </si>
  <si>
    <t xml:space="preserve">   MS(2)-AR(1) Model!N108</t>
  </si>
  <si>
    <t xml:space="preserve">   MS(2)-AR(1) Model!O108</t>
  </si>
  <si>
    <t xml:space="preserve">   MS(2)-AR(1) Model!P108</t>
  </si>
  <si>
    <t xml:space="preserve">   MS(2)-AR(1) Model!Q108</t>
  </si>
  <si>
    <t xml:space="preserve">   MS(2)-AR(1) Model!S108</t>
  </si>
  <si>
    <t xml:space="preserve">   MS(2)-AR(1) Model!T108</t>
  </si>
  <si>
    <t xml:space="preserve">   MS(2)-AR(1) Model!U108</t>
  </si>
  <si>
    <t xml:space="preserve">   MS(2)-AR(1) Model!V108</t>
  </si>
  <si>
    <t xml:space="preserve">   MS(2)-AR(1) Model!X108</t>
  </si>
  <si>
    <t xml:space="preserve">   MS(2)-AR(1) Model!Y108</t>
  </si>
  <si>
    <t xml:space="preserve">   MS(2)-AR(1) Model!Z108</t>
  </si>
  <si>
    <t xml:space="preserve">   MS(2)-AR(1) Model!AA108</t>
  </si>
  <si>
    <t xml:space="preserve">   MS(2)-AR(1) Model!AD108</t>
  </si>
  <si>
    <t xml:space="preserve">   MS(2)-AR(1) Model!D109</t>
  </si>
  <si>
    <t xml:space="preserve">   MS(2)-AR(1) Model!E109</t>
  </si>
  <si>
    <t xml:space="preserve">   MS(2)-AR(1) Model!F109</t>
  </si>
  <si>
    <t xml:space="preserve">   MS(2)-AR(1) Model!G109</t>
  </si>
  <si>
    <t xml:space="preserve">   MS(2)-AR(1) Model!I109</t>
  </si>
  <si>
    <t xml:space="preserve">   MS(2)-AR(1) Model!J109</t>
  </si>
  <si>
    <t xml:space="preserve">   MS(2)-AR(1) Model!K109</t>
  </si>
  <si>
    <t xml:space="preserve">   MS(2)-AR(1) Model!L109</t>
  </si>
  <si>
    <t xml:space="preserve">   MS(2)-AR(1) Model!N109</t>
  </si>
  <si>
    <t xml:space="preserve">   MS(2)-AR(1) Model!O109</t>
  </si>
  <si>
    <t xml:space="preserve">   MS(2)-AR(1) Model!P109</t>
  </si>
  <si>
    <t xml:space="preserve">   MS(2)-AR(1) Model!Q109</t>
  </si>
  <si>
    <t xml:space="preserve">   MS(2)-AR(1) Model!S109</t>
  </si>
  <si>
    <t xml:space="preserve">   MS(2)-AR(1) Model!T109</t>
  </si>
  <si>
    <t xml:space="preserve">   MS(2)-AR(1) Model!U109</t>
  </si>
  <si>
    <t xml:space="preserve">   MS(2)-AR(1) Model!V109</t>
  </si>
  <si>
    <t xml:space="preserve">   MS(2)-AR(1) Model!X109</t>
  </si>
  <si>
    <t xml:space="preserve">   MS(2)-AR(1) Model!Y109</t>
  </si>
  <si>
    <t xml:space="preserve">   MS(2)-AR(1) Model!Z109</t>
  </si>
  <si>
    <t xml:space="preserve">   MS(2)-AR(1) Model!AA109</t>
  </si>
  <si>
    <t xml:space="preserve">   MS(2)-AR(1) Model!AD109</t>
  </si>
  <si>
    <t xml:space="preserve">   MS(2)-AR(1) Model!D110</t>
  </si>
  <si>
    <t xml:space="preserve">   MS(2)-AR(1) Model!E110</t>
  </si>
  <si>
    <t xml:space="preserve">   MS(2)-AR(1) Model!F110</t>
  </si>
  <si>
    <t xml:space="preserve">   MS(2)-AR(1) Model!G110</t>
  </si>
  <si>
    <t xml:space="preserve">   MS(2)-AR(1) Model!I110</t>
  </si>
  <si>
    <t xml:space="preserve">   MS(2)-AR(1) Model!J110</t>
  </si>
  <si>
    <t xml:space="preserve">   MS(2)-AR(1) Model!K110</t>
  </si>
  <si>
    <t xml:space="preserve">   MS(2)-AR(1) Model!L110</t>
  </si>
  <si>
    <t xml:space="preserve">   MS(2)-AR(1) Model!N110</t>
  </si>
  <si>
    <t xml:space="preserve">   MS(2)-AR(1) Model!O110</t>
  </si>
  <si>
    <t xml:space="preserve">   MS(2)-AR(1) Model!P110</t>
  </si>
  <si>
    <t xml:space="preserve">   MS(2)-AR(1) Model!Q110</t>
  </si>
  <si>
    <t xml:space="preserve">   MS(2)-AR(1) Model!S110</t>
  </si>
  <si>
    <t xml:space="preserve">   MS(2)-AR(1) Model!T110</t>
  </si>
  <si>
    <t xml:space="preserve">   MS(2)-AR(1) Model!U110</t>
  </si>
  <si>
    <t xml:space="preserve">   MS(2)-AR(1) Model!V110</t>
  </si>
  <si>
    <t xml:space="preserve">   MS(2)-AR(1) Model!X110</t>
  </si>
  <si>
    <t xml:space="preserve">   MS(2)-AR(1) Model!Y110</t>
  </si>
  <si>
    <t xml:space="preserve">   MS(2)-AR(1) Model!Z110</t>
  </si>
  <si>
    <t xml:space="preserve">   MS(2)-AR(1) Model!AA110</t>
  </si>
  <si>
    <t xml:space="preserve">   MS(2)-AR(1) Model!AD110</t>
  </si>
  <si>
    <t xml:space="preserve">   MS(2)-AR(1) Model!D111</t>
  </si>
  <si>
    <t xml:space="preserve">   MS(2)-AR(1) Model!E111</t>
  </si>
  <si>
    <t xml:space="preserve">   MS(2)-AR(1) Model!F111</t>
  </si>
  <si>
    <t xml:space="preserve">   MS(2)-AR(1) Model!G111</t>
  </si>
  <si>
    <t xml:space="preserve">   MS(2)-AR(1) Model!I111</t>
  </si>
  <si>
    <t xml:space="preserve">   MS(2)-AR(1) Model!J111</t>
  </si>
  <si>
    <t xml:space="preserve">   MS(2)-AR(1) Model!K111</t>
  </si>
  <si>
    <t xml:space="preserve">   MS(2)-AR(1) Model!L111</t>
  </si>
  <si>
    <t xml:space="preserve">   MS(2)-AR(1) Model!N111</t>
  </si>
  <si>
    <t xml:space="preserve">   MS(2)-AR(1) Model!O111</t>
  </si>
  <si>
    <t xml:space="preserve">   MS(2)-AR(1) Model!P111</t>
  </si>
  <si>
    <t xml:space="preserve">   MS(2)-AR(1) Model!Q111</t>
  </si>
  <si>
    <t xml:space="preserve">   MS(2)-AR(1) Model!S111</t>
  </si>
  <si>
    <t xml:space="preserve">   MS(2)-AR(1) Model!T111</t>
  </si>
  <si>
    <t xml:space="preserve">   MS(2)-AR(1) Model!U111</t>
  </si>
  <si>
    <t xml:space="preserve">   MS(2)-AR(1) Model!V111</t>
  </si>
  <si>
    <t xml:space="preserve">   MS(2)-AR(1) Model!X111</t>
  </si>
  <si>
    <t xml:space="preserve">   MS(2)-AR(1) Model!Y111</t>
  </si>
  <si>
    <t xml:space="preserve">   MS(2)-AR(1) Model!Z111</t>
  </si>
  <si>
    <t xml:space="preserve">   MS(2)-AR(1) Model!AA111</t>
  </si>
  <si>
    <t xml:space="preserve">   MS(2)-AR(1) Model!AD111</t>
  </si>
  <si>
    <t xml:space="preserve">   MS(2)-AR(1) Model!D112</t>
  </si>
  <si>
    <t xml:space="preserve">   MS(2)-AR(1) Model!E112</t>
  </si>
  <si>
    <t xml:space="preserve">   MS(2)-AR(1) Model!F112</t>
  </si>
  <si>
    <t xml:space="preserve">   MS(2)-AR(1) Model!G112</t>
  </si>
  <si>
    <t xml:space="preserve">   MS(2)-AR(1) Model!I112</t>
  </si>
  <si>
    <t xml:space="preserve">   MS(2)-AR(1) Model!J112</t>
  </si>
  <si>
    <t xml:space="preserve">   MS(2)-AR(1) Model!K112</t>
  </si>
  <si>
    <t xml:space="preserve">   MS(2)-AR(1) Model!L112</t>
  </si>
  <si>
    <t xml:space="preserve">   MS(2)-AR(1) Model!N112</t>
  </si>
  <si>
    <t xml:space="preserve">   MS(2)-AR(1) Model!O112</t>
  </si>
  <si>
    <t xml:space="preserve">   MS(2)-AR(1) Model!P112</t>
  </si>
  <si>
    <t xml:space="preserve">   MS(2)-AR(1) Model!Q112</t>
  </si>
  <si>
    <t xml:space="preserve">   MS(2)-AR(1) Model!S112</t>
  </si>
  <si>
    <t xml:space="preserve">   MS(2)-AR(1) Model!T112</t>
  </si>
  <si>
    <t xml:space="preserve">   MS(2)-AR(1) Model!U112</t>
  </si>
  <si>
    <t xml:space="preserve">   MS(2)-AR(1) Model!V112</t>
  </si>
  <si>
    <t xml:space="preserve">   MS(2)-AR(1) Model!X112</t>
  </si>
  <si>
    <t xml:space="preserve">   MS(2)-AR(1) Model!Y112</t>
  </si>
  <si>
    <t xml:space="preserve">   MS(2)-AR(1) Model!Z112</t>
  </si>
  <si>
    <t xml:space="preserve">   MS(2)-AR(1) Model!AA112</t>
  </si>
  <si>
    <t xml:space="preserve">   MS(2)-AR(1) Model!AD112</t>
  </si>
  <si>
    <t xml:space="preserve">   MS(2)-AR(1) Model!D113</t>
  </si>
  <si>
    <t xml:space="preserve">   MS(2)-AR(1) Model!E113</t>
  </si>
  <si>
    <t xml:space="preserve">   MS(2)-AR(1) Model!F113</t>
  </si>
  <si>
    <t xml:space="preserve">   MS(2)-AR(1) Model!G113</t>
  </si>
  <si>
    <t xml:space="preserve">   MS(2)-AR(1) Model!I113</t>
  </si>
  <si>
    <t xml:space="preserve">   MS(2)-AR(1) Model!J113</t>
  </si>
  <si>
    <t xml:space="preserve">   MS(2)-AR(1) Model!K113</t>
  </si>
  <si>
    <t xml:space="preserve">   MS(2)-AR(1) Model!L113</t>
  </si>
  <si>
    <t xml:space="preserve">   MS(2)-AR(1) Model!N113</t>
  </si>
  <si>
    <t xml:space="preserve">   MS(2)-AR(1) Model!O113</t>
  </si>
  <si>
    <t xml:space="preserve">   MS(2)-AR(1) Model!P113</t>
  </si>
  <si>
    <t xml:space="preserve">   MS(2)-AR(1) Model!Q113</t>
  </si>
  <si>
    <t xml:space="preserve">   MS(2)-AR(1) Model!S113</t>
  </si>
  <si>
    <t xml:space="preserve">   MS(2)-AR(1) Model!T113</t>
  </si>
  <si>
    <t xml:space="preserve">   MS(2)-AR(1) Model!U113</t>
  </si>
  <si>
    <t xml:space="preserve">   MS(2)-AR(1) Model!V113</t>
  </si>
  <si>
    <t xml:space="preserve">   MS(2)-AR(1) Model!X113</t>
  </si>
  <si>
    <t xml:space="preserve">   MS(2)-AR(1) Model!Y113</t>
  </si>
  <si>
    <t xml:space="preserve">   MS(2)-AR(1) Model!Z113</t>
  </si>
  <si>
    <t xml:space="preserve">   MS(2)-AR(1) Model!AA113</t>
  </si>
  <si>
    <t xml:space="preserve">   MS(2)-AR(1) Model!AD113</t>
  </si>
  <si>
    <t xml:space="preserve">   MS(2)-AR(1) Model!D114</t>
  </si>
  <si>
    <t xml:space="preserve">   MS(2)-AR(1) Model!E114</t>
  </si>
  <si>
    <t xml:space="preserve">   MS(2)-AR(1) Model!F114</t>
  </si>
  <si>
    <t xml:space="preserve">   MS(2)-AR(1) Model!G114</t>
  </si>
  <si>
    <t xml:space="preserve">   MS(2)-AR(1) Model!I114</t>
  </si>
  <si>
    <t xml:space="preserve">   MS(2)-AR(1) Model!J114</t>
  </si>
  <si>
    <t xml:space="preserve">   MS(2)-AR(1) Model!K114</t>
  </si>
  <si>
    <t xml:space="preserve">   MS(2)-AR(1) Model!L114</t>
  </si>
  <si>
    <t xml:space="preserve">   MS(2)-AR(1) Model!N114</t>
  </si>
  <si>
    <t xml:space="preserve">   MS(2)-AR(1) Model!O114</t>
  </si>
  <si>
    <t xml:space="preserve">   MS(2)-AR(1) Model!P114</t>
  </si>
  <si>
    <t xml:space="preserve">   MS(2)-AR(1) Model!Q114</t>
  </si>
  <si>
    <t xml:space="preserve">   MS(2)-AR(1) Model!S114</t>
  </si>
  <si>
    <t xml:space="preserve">   MS(2)-AR(1) Model!T114</t>
  </si>
  <si>
    <t xml:space="preserve">   MS(2)-AR(1) Model!U114</t>
  </si>
  <si>
    <t xml:space="preserve">   MS(2)-AR(1) Model!V114</t>
  </si>
  <si>
    <t xml:space="preserve">   MS(2)-AR(1) Model!X114</t>
  </si>
  <si>
    <t xml:space="preserve">   MS(2)-AR(1) Model!Y114</t>
  </si>
  <si>
    <t xml:space="preserve">   MS(2)-AR(1) Model!Z114</t>
  </si>
  <si>
    <t xml:space="preserve">   MS(2)-AR(1) Model!AA114</t>
  </si>
  <si>
    <t xml:space="preserve">   MS(2)-AR(1) Model!AD114</t>
  </si>
  <si>
    <t xml:space="preserve">   MS(2)-AR(1) Model!D115</t>
  </si>
  <si>
    <t xml:space="preserve">   MS(2)-AR(1) Model!E115</t>
  </si>
  <si>
    <t xml:space="preserve">   MS(2)-AR(1) Model!F115</t>
  </si>
  <si>
    <t xml:space="preserve">   MS(2)-AR(1) Model!G115</t>
  </si>
  <si>
    <t xml:space="preserve">   MS(2)-AR(1) Model!I115</t>
  </si>
  <si>
    <t xml:space="preserve">   MS(2)-AR(1) Model!J115</t>
  </si>
  <si>
    <t xml:space="preserve">   MS(2)-AR(1) Model!K115</t>
  </si>
  <si>
    <t xml:space="preserve">   MS(2)-AR(1) Model!L115</t>
  </si>
  <si>
    <t xml:space="preserve">   MS(2)-AR(1) Model!N115</t>
  </si>
  <si>
    <t xml:space="preserve">   MS(2)-AR(1) Model!O115</t>
  </si>
  <si>
    <t xml:space="preserve">   MS(2)-AR(1) Model!P115</t>
  </si>
  <si>
    <t xml:space="preserve">   MS(2)-AR(1) Model!Q115</t>
  </si>
  <si>
    <t xml:space="preserve">   MS(2)-AR(1) Model!S115</t>
  </si>
  <si>
    <t xml:space="preserve">   MS(2)-AR(1) Model!T115</t>
  </si>
  <si>
    <t xml:space="preserve">   MS(2)-AR(1) Model!U115</t>
  </si>
  <si>
    <t xml:space="preserve">   MS(2)-AR(1) Model!V115</t>
  </si>
  <si>
    <t xml:space="preserve">   MS(2)-AR(1) Model!X115</t>
  </si>
  <si>
    <t xml:space="preserve">   MS(2)-AR(1) Model!Y115</t>
  </si>
  <si>
    <t xml:space="preserve">   MS(2)-AR(1) Model!Z115</t>
  </si>
  <si>
    <t xml:space="preserve">   MS(2)-AR(1) Model!AA115</t>
  </si>
  <si>
    <t xml:space="preserve">   MS(2)-AR(1) Model!AD115</t>
  </si>
  <si>
    <t xml:space="preserve">   MS(2)-AR(1) Model!D116</t>
  </si>
  <si>
    <t xml:space="preserve">   MS(2)-AR(1) Model!E116</t>
  </si>
  <si>
    <t xml:space="preserve">   MS(2)-AR(1) Model!F116</t>
  </si>
  <si>
    <t xml:space="preserve">   MS(2)-AR(1) Model!G116</t>
  </si>
  <si>
    <t xml:space="preserve">   MS(2)-AR(1) Model!I116</t>
  </si>
  <si>
    <t xml:space="preserve">   MS(2)-AR(1) Model!J116</t>
  </si>
  <si>
    <t xml:space="preserve">   MS(2)-AR(1) Model!K116</t>
  </si>
  <si>
    <t xml:space="preserve">   MS(2)-AR(1) Model!L116</t>
  </si>
  <si>
    <t xml:space="preserve">   MS(2)-AR(1) Model!N116</t>
  </si>
  <si>
    <t xml:space="preserve">   MS(2)-AR(1) Model!O116</t>
  </si>
  <si>
    <t xml:space="preserve">   MS(2)-AR(1) Model!P116</t>
  </si>
  <si>
    <t xml:space="preserve">   MS(2)-AR(1) Model!Q116</t>
  </si>
  <si>
    <t xml:space="preserve">   MS(2)-AR(1) Model!S116</t>
  </si>
  <si>
    <t xml:space="preserve">   MS(2)-AR(1) Model!T116</t>
  </si>
  <si>
    <t xml:space="preserve">   MS(2)-AR(1) Model!U116</t>
  </si>
  <si>
    <t xml:space="preserve">   MS(2)-AR(1) Model!V116</t>
  </si>
  <si>
    <t xml:space="preserve">   MS(2)-AR(1) Model!X116</t>
  </si>
  <si>
    <t xml:space="preserve">   MS(2)-AR(1) Model!Y116</t>
  </si>
  <si>
    <t xml:space="preserve">   MS(2)-AR(1) Model!Z116</t>
  </si>
  <si>
    <t xml:space="preserve">   MS(2)-AR(1) Model!AA116</t>
  </si>
  <si>
    <t xml:space="preserve">   MS(2)-AR(1) Model!AD116</t>
  </si>
  <si>
    <t xml:space="preserve">   MS(2)-AR(1) Model!D117</t>
  </si>
  <si>
    <t xml:space="preserve">   MS(2)-AR(1) Model!E117</t>
  </si>
  <si>
    <t xml:space="preserve">   MS(2)-AR(1) Model!F117</t>
  </si>
  <si>
    <t xml:space="preserve">   MS(2)-AR(1) Model!G117</t>
  </si>
  <si>
    <t xml:space="preserve">   MS(2)-AR(1) Model!I117</t>
  </si>
  <si>
    <t xml:space="preserve">   MS(2)-AR(1) Model!J117</t>
  </si>
  <si>
    <t xml:space="preserve">   MS(2)-AR(1) Model!K117</t>
  </si>
  <si>
    <t xml:space="preserve">   MS(2)-AR(1) Model!L117</t>
  </si>
  <si>
    <t xml:space="preserve">   MS(2)-AR(1) Model!N117</t>
  </si>
  <si>
    <t xml:space="preserve">   MS(2)-AR(1) Model!O117</t>
  </si>
  <si>
    <t xml:space="preserve">   MS(2)-AR(1) Model!P117</t>
  </si>
  <si>
    <t xml:space="preserve">   MS(2)-AR(1) Model!Q117</t>
  </si>
  <si>
    <t xml:space="preserve">   MS(2)-AR(1) Model!S117</t>
  </si>
  <si>
    <t xml:space="preserve">   MS(2)-AR(1) Model!T117</t>
  </si>
  <si>
    <t xml:space="preserve">   MS(2)-AR(1) Model!U117</t>
  </si>
  <si>
    <t xml:space="preserve">   MS(2)-AR(1) Model!V117</t>
  </si>
  <si>
    <t xml:space="preserve">   MS(2)-AR(1) Model!X117</t>
  </si>
  <si>
    <t xml:space="preserve">   MS(2)-AR(1) Model!Y117</t>
  </si>
  <si>
    <t xml:space="preserve">   MS(2)-AR(1) Model!Z117</t>
  </si>
  <si>
    <t xml:space="preserve">   MS(2)-AR(1) Model!AA117</t>
  </si>
  <si>
    <t xml:space="preserve">   MS(2)-AR(1) Model!AD117</t>
  </si>
  <si>
    <t xml:space="preserve">   MS(2)-AR(1) Model!D118</t>
  </si>
  <si>
    <t xml:space="preserve">   MS(2)-AR(1) Model!E118</t>
  </si>
  <si>
    <t xml:space="preserve">   MS(2)-AR(1) Model!F118</t>
  </si>
  <si>
    <t xml:space="preserve">   MS(2)-AR(1) Model!G118</t>
  </si>
  <si>
    <t xml:space="preserve">   MS(2)-AR(1) Model!I118</t>
  </si>
  <si>
    <t xml:space="preserve">   MS(2)-AR(1) Model!J118</t>
  </si>
  <si>
    <t xml:space="preserve">   MS(2)-AR(1) Model!K118</t>
  </si>
  <si>
    <t xml:space="preserve">   MS(2)-AR(1) Model!L118</t>
  </si>
  <si>
    <t xml:space="preserve">   MS(2)-AR(1) Model!N118</t>
  </si>
  <si>
    <t xml:space="preserve">   MS(2)-AR(1) Model!O118</t>
  </si>
  <si>
    <t xml:space="preserve">   MS(2)-AR(1) Model!P118</t>
  </si>
  <si>
    <t xml:space="preserve">   MS(2)-AR(1) Model!Q118</t>
  </si>
  <si>
    <t xml:space="preserve">   MS(2)-AR(1) Model!S118</t>
  </si>
  <si>
    <t xml:space="preserve">   MS(2)-AR(1) Model!T118</t>
  </si>
  <si>
    <t xml:space="preserve">   MS(2)-AR(1) Model!U118</t>
  </si>
  <si>
    <t xml:space="preserve">   MS(2)-AR(1) Model!V118</t>
  </si>
  <si>
    <t xml:space="preserve">   MS(2)-AR(1) Model!X118</t>
  </si>
  <si>
    <t xml:space="preserve">   MS(2)-AR(1) Model!Y118</t>
  </si>
  <si>
    <t xml:space="preserve">   MS(2)-AR(1) Model!Z118</t>
  </si>
  <si>
    <t xml:space="preserve">   MS(2)-AR(1) Model!AA118</t>
  </si>
  <si>
    <t xml:space="preserve">   MS(2)-AR(1) Model!AD118</t>
  </si>
  <si>
    <t xml:space="preserve">   MS(2)-AR(1) Model!D119</t>
  </si>
  <si>
    <t xml:space="preserve">   MS(2)-AR(1) Model!E119</t>
  </si>
  <si>
    <t xml:space="preserve">   MS(2)-AR(1) Model!F119</t>
  </si>
  <si>
    <t xml:space="preserve">   MS(2)-AR(1) Model!G119</t>
  </si>
  <si>
    <t xml:space="preserve">   MS(2)-AR(1) Model!I119</t>
  </si>
  <si>
    <t xml:space="preserve">   MS(2)-AR(1) Model!J119</t>
  </si>
  <si>
    <t xml:space="preserve">   MS(2)-AR(1) Model!K119</t>
  </si>
  <si>
    <t xml:space="preserve">   MS(2)-AR(1) Model!L119</t>
  </si>
  <si>
    <t xml:space="preserve">   MS(2)-AR(1) Model!N119</t>
  </si>
  <si>
    <t xml:space="preserve">   MS(2)-AR(1) Model!O119</t>
  </si>
  <si>
    <t xml:space="preserve">   MS(2)-AR(1) Model!P119</t>
  </si>
  <si>
    <t xml:space="preserve">   MS(2)-AR(1) Model!Q119</t>
  </si>
  <si>
    <t xml:space="preserve">   MS(2)-AR(1) Model!S119</t>
  </si>
  <si>
    <t xml:space="preserve">   MS(2)-AR(1) Model!T119</t>
  </si>
  <si>
    <t xml:space="preserve">   MS(2)-AR(1) Model!U119</t>
  </si>
  <si>
    <t xml:space="preserve">   MS(2)-AR(1) Model!V119</t>
  </si>
  <si>
    <t xml:space="preserve">   MS(2)-AR(1) Model!X119</t>
  </si>
  <si>
    <t xml:space="preserve">   MS(2)-AR(1) Model!Y119</t>
  </si>
  <si>
    <t xml:space="preserve">   MS(2)-AR(1) Model!Z119</t>
  </si>
  <si>
    <t xml:space="preserve">   MS(2)-AR(1) Model!AA119</t>
  </si>
  <si>
    <t xml:space="preserve">   MS(2)-AR(1) Model!AD119</t>
  </si>
  <si>
    <t xml:space="preserve">   MS(2)-AR(1) Model!D120</t>
  </si>
  <si>
    <t xml:space="preserve">   MS(2)-AR(1) Model!E120</t>
  </si>
  <si>
    <t xml:space="preserve">   MS(2)-AR(1) Model!F120</t>
  </si>
  <si>
    <t xml:space="preserve">   MS(2)-AR(1) Model!G120</t>
  </si>
  <si>
    <t xml:space="preserve">   MS(2)-AR(1) Model!I120</t>
  </si>
  <si>
    <t xml:space="preserve">   MS(2)-AR(1) Model!J120</t>
  </si>
  <si>
    <t xml:space="preserve">   MS(2)-AR(1) Model!K120</t>
  </si>
  <si>
    <t xml:space="preserve">   MS(2)-AR(1) Model!L120</t>
  </si>
  <si>
    <t xml:space="preserve">   MS(2)-AR(1) Model!N120</t>
  </si>
  <si>
    <t xml:space="preserve">   MS(2)-AR(1) Model!O120</t>
  </si>
  <si>
    <t xml:space="preserve">   MS(2)-AR(1) Model!P120</t>
  </si>
  <si>
    <t xml:space="preserve">   MS(2)-AR(1) Model!Q120</t>
  </si>
  <si>
    <t xml:space="preserve">   MS(2)-AR(1) Model!S120</t>
  </si>
  <si>
    <t xml:space="preserve">   MS(2)-AR(1) Model!T120</t>
  </si>
  <si>
    <t xml:space="preserve">   MS(2)-AR(1) Model!U120</t>
  </si>
  <si>
    <t xml:space="preserve">   MS(2)-AR(1) Model!V120</t>
  </si>
  <si>
    <t xml:space="preserve">   MS(2)-AR(1) Model!X120</t>
  </si>
  <si>
    <t xml:space="preserve">   MS(2)-AR(1) Model!Y120</t>
  </si>
  <si>
    <t xml:space="preserve">   MS(2)-AR(1) Model!Z120</t>
  </si>
  <si>
    <t xml:space="preserve">   MS(2)-AR(1) Model!AA120</t>
  </si>
  <si>
    <t xml:space="preserve">   MS(2)-AR(1) Model!AD120</t>
  </si>
  <si>
    <t xml:space="preserve">   MS(2)-AR(1) Model!D121</t>
  </si>
  <si>
    <t xml:space="preserve">   MS(2)-AR(1) Model!E121</t>
  </si>
  <si>
    <t xml:space="preserve">   MS(2)-AR(1) Model!F121</t>
  </si>
  <si>
    <t xml:space="preserve">   MS(2)-AR(1) Model!G121</t>
  </si>
  <si>
    <t xml:space="preserve">   MS(2)-AR(1) Model!I121</t>
  </si>
  <si>
    <t xml:space="preserve">   MS(2)-AR(1) Model!J121</t>
  </si>
  <si>
    <t xml:space="preserve">   MS(2)-AR(1) Model!K121</t>
  </si>
  <si>
    <t xml:space="preserve">   MS(2)-AR(1) Model!L121</t>
  </si>
  <si>
    <t xml:space="preserve">   MS(2)-AR(1) Model!N121</t>
  </si>
  <si>
    <t xml:space="preserve">   MS(2)-AR(1) Model!O121</t>
  </si>
  <si>
    <t xml:space="preserve">   MS(2)-AR(1) Model!P121</t>
  </si>
  <si>
    <t xml:space="preserve">   MS(2)-AR(1) Model!Q121</t>
  </si>
  <si>
    <t xml:space="preserve">   MS(2)-AR(1) Model!S121</t>
  </si>
  <si>
    <t xml:space="preserve">   MS(2)-AR(1) Model!T121</t>
  </si>
  <si>
    <t xml:space="preserve">   MS(2)-AR(1) Model!U121</t>
  </si>
  <si>
    <t xml:space="preserve">   MS(2)-AR(1) Model!V121</t>
  </si>
  <si>
    <t xml:space="preserve">   MS(2)-AR(1) Model!X121</t>
  </si>
  <si>
    <t xml:space="preserve">   MS(2)-AR(1) Model!Y121</t>
  </si>
  <si>
    <t xml:space="preserve">   MS(2)-AR(1) Model!Z121</t>
  </si>
  <si>
    <t xml:space="preserve">   MS(2)-AR(1) Model!AA121</t>
  </si>
  <si>
    <t xml:space="preserve">   MS(2)-AR(1) Model!AD121</t>
  </si>
  <si>
    <t xml:space="preserve">   MS(2)-AR(1) Model!D122</t>
  </si>
  <si>
    <t xml:space="preserve">   MS(2)-AR(1) Model!E122</t>
  </si>
  <si>
    <t xml:space="preserve">   MS(2)-AR(1) Model!F122</t>
  </si>
  <si>
    <t xml:space="preserve">   MS(2)-AR(1) Model!G122</t>
  </si>
  <si>
    <t xml:space="preserve">   MS(2)-AR(1) Model!I122</t>
  </si>
  <si>
    <t xml:space="preserve">   MS(2)-AR(1) Model!J122</t>
  </si>
  <si>
    <t xml:space="preserve">   MS(2)-AR(1) Model!K122</t>
  </si>
  <si>
    <t xml:space="preserve">   MS(2)-AR(1) Model!L122</t>
  </si>
  <si>
    <t xml:space="preserve">   MS(2)-AR(1) Model!N122</t>
  </si>
  <si>
    <t xml:space="preserve">   MS(2)-AR(1) Model!O122</t>
  </si>
  <si>
    <t xml:space="preserve">   MS(2)-AR(1) Model!P122</t>
  </si>
  <si>
    <t xml:space="preserve">   MS(2)-AR(1) Model!Q122</t>
  </si>
  <si>
    <t xml:space="preserve">   MS(2)-AR(1) Model!S122</t>
  </si>
  <si>
    <t xml:space="preserve">   MS(2)-AR(1) Model!T122</t>
  </si>
  <si>
    <t xml:space="preserve">   MS(2)-AR(1) Model!U122</t>
  </si>
  <si>
    <t xml:space="preserve">   MS(2)-AR(1) Model!V122</t>
  </si>
  <si>
    <t xml:space="preserve">   MS(2)-AR(1) Model!X122</t>
  </si>
  <si>
    <t xml:space="preserve">   MS(2)-AR(1) Model!Y122</t>
  </si>
  <si>
    <t xml:space="preserve">   MS(2)-AR(1) Model!Z122</t>
  </si>
  <si>
    <t xml:space="preserve">   MS(2)-AR(1) Model!AA122</t>
  </si>
  <si>
    <t xml:space="preserve">   MS(2)-AR(1) Model!AD122</t>
  </si>
  <si>
    <t xml:space="preserve">   MS(2)-AR(1) Model!D123</t>
  </si>
  <si>
    <t xml:space="preserve">   MS(2)-AR(1) Model!E123</t>
  </si>
  <si>
    <t xml:space="preserve">   MS(2)-AR(1) Model!F123</t>
  </si>
  <si>
    <t xml:space="preserve">   MS(2)-AR(1) Model!G123</t>
  </si>
  <si>
    <t xml:space="preserve">   MS(2)-AR(1) Model!I123</t>
  </si>
  <si>
    <t xml:space="preserve">   MS(2)-AR(1) Model!J123</t>
  </si>
  <si>
    <t xml:space="preserve">   MS(2)-AR(1) Model!K123</t>
  </si>
  <si>
    <t xml:space="preserve">   MS(2)-AR(1) Model!L123</t>
  </si>
  <si>
    <t xml:space="preserve">   MS(2)-AR(1) Model!N123</t>
  </si>
  <si>
    <t xml:space="preserve">   MS(2)-AR(1) Model!O123</t>
  </si>
  <si>
    <t xml:space="preserve">   MS(2)-AR(1) Model!P123</t>
  </si>
  <si>
    <t xml:space="preserve">   MS(2)-AR(1) Model!Q123</t>
  </si>
  <si>
    <t xml:space="preserve">   MS(2)-AR(1) Model!S123</t>
  </si>
  <si>
    <t xml:space="preserve">   MS(2)-AR(1) Model!T123</t>
  </si>
  <si>
    <t xml:space="preserve">   MS(2)-AR(1) Model!U123</t>
  </si>
  <si>
    <t xml:space="preserve">   MS(2)-AR(1) Model!V123</t>
  </si>
  <si>
    <t xml:space="preserve">   MS(2)-AR(1) Model!X123</t>
  </si>
  <si>
    <t xml:space="preserve">   MS(2)-AR(1) Model!Y123</t>
  </si>
  <si>
    <t xml:space="preserve">   MS(2)-AR(1) Model!Z123</t>
  </si>
  <si>
    <t xml:space="preserve">   MS(2)-AR(1) Model!AA123</t>
  </si>
  <si>
    <t xml:space="preserve">   MS(2)-AR(1) Model!AD123</t>
  </si>
  <si>
    <t xml:space="preserve">   MS(2)-AR(1) Model!D124</t>
  </si>
  <si>
    <t xml:space="preserve">   MS(2)-AR(1) Model!E124</t>
  </si>
  <si>
    <t xml:space="preserve">   MS(2)-AR(1) Model!F124</t>
  </si>
  <si>
    <t xml:space="preserve">   MS(2)-AR(1) Model!G124</t>
  </si>
  <si>
    <t xml:space="preserve">   MS(2)-AR(1) Model!I124</t>
  </si>
  <si>
    <t xml:space="preserve">   MS(2)-AR(1) Model!J124</t>
  </si>
  <si>
    <t xml:space="preserve">   MS(2)-AR(1) Model!K124</t>
  </si>
  <si>
    <t xml:space="preserve">   MS(2)-AR(1) Model!L124</t>
  </si>
  <si>
    <t xml:space="preserve">   MS(2)-AR(1) Model!N124</t>
  </si>
  <si>
    <t xml:space="preserve">   MS(2)-AR(1) Model!O124</t>
  </si>
  <si>
    <t xml:space="preserve">   MS(2)-AR(1) Model!P124</t>
  </si>
  <si>
    <t xml:space="preserve">   MS(2)-AR(1) Model!Q124</t>
  </si>
  <si>
    <t xml:space="preserve">   MS(2)-AR(1) Model!S124</t>
  </si>
  <si>
    <t xml:space="preserve">   MS(2)-AR(1) Model!T124</t>
  </si>
  <si>
    <t xml:space="preserve">   MS(2)-AR(1) Model!U124</t>
  </si>
  <si>
    <t xml:space="preserve">   MS(2)-AR(1) Model!V124</t>
  </si>
  <si>
    <t xml:space="preserve">   MS(2)-AR(1) Model!X124</t>
  </si>
  <si>
    <t xml:space="preserve">   MS(2)-AR(1) Model!Y124</t>
  </si>
  <si>
    <t xml:space="preserve">   MS(2)-AR(1) Model!Z124</t>
  </si>
  <si>
    <t xml:space="preserve">   MS(2)-AR(1) Model!AA124</t>
  </si>
  <si>
    <t xml:space="preserve">   MS(2)-AR(1) Model!AD124</t>
  </si>
  <si>
    <t xml:space="preserve">   MS(2)-AR(1) Model!D125</t>
  </si>
  <si>
    <t xml:space="preserve">   MS(2)-AR(1) Model!E125</t>
  </si>
  <si>
    <t xml:space="preserve">   MS(2)-AR(1) Model!F125</t>
  </si>
  <si>
    <t xml:space="preserve">   MS(2)-AR(1) Model!G125</t>
  </si>
  <si>
    <t xml:space="preserve">   MS(2)-AR(1) Model!I125</t>
  </si>
  <si>
    <t xml:space="preserve">   MS(2)-AR(1) Model!J125</t>
  </si>
  <si>
    <t xml:space="preserve">   MS(2)-AR(1) Model!K125</t>
  </si>
  <si>
    <t xml:space="preserve">   MS(2)-AR(1) Model!L125</t>
  </si>
  <si>
    <t xml:space="preserve">   MS(2)-AR(1) Model!N125</t>
  </si>
  <si>
    <t xml:space="preserve">   MS(2)-AR(1) Model!O125</t>
  </si>
  <si>
    <t xml:space="preserve">   MS(2)-AR(1) Model!P125</t>
  </si>
  <si>
    <t xml:space="preserve">   MS(2)-AR(1) Model!Q125</t>
  </si>
  <si>
    <t xml:space="preserve">   MS(2)-AR(1) Model!S125</t>
  </si>
  <si>
    <t xml:space="preserve">   MS(2)-AR(1) Model!T125</t>
  </si>
  <si>
    <t xml:space="preserve">   MS(2)-AR(1) Model!U125</t>
  </si>
  <si>
    <t xml:space="preserve">   MS(2)-AR(1) Model!V125</t>
  </si>
  <si>
    <t xml:space="preserve">   MS(2)-AR(1) Model!X125</t>
  </si>
  <si>
    <t xml:space="preserve">   MS(2)-AR(1) Model!Y125</t>
  </si>
  <si>
    <t xml:space="preserve">   MS(2)-AR(1) Model!Z125</t>
  </si>
  <si>
    <t xml:space="preserve">   MS(2)-AR(1) Model!AA125</t>
  </si>
  <si>
    <t xml:space="preserve">   MS(2)-AR(1) Model!AD125</t>
  </si>
  <si>
    <t xml:space="preserve">   MS(2)-AR(1) Model!D126</t>
  </si>
  <si>
    <t xml:space="preserve">   MS(2)-AR(1) Model!E126</t>
  </si>
  <si>
    <t xml:space="preserve">   MS(2)-AR(1) Model!F126</t>
  </si>
  <si>
    <t xml:space="preserve">   MS(2)-AR(1) Model!G126</t>
  </si>
  <si>
    <t xml:space="preserve">   MS(2)-AR(1) Model!I126</t>
  </si>
  <si>
    <t xml:space="preserve">   MS(2)-AR(1) Model!J126</t>
  </si>
  <si>
    <t xml:space="preserve">   MS(2)-AR(1) Model!K126</t>
  </si>
  <si>
    <t xml:space="preserve">   MS(2)-AR(1) Model!L126</t>
  </si>
  <si>
    <t xml:space="preserve">   MS(2)-AR(1) Model!N126</t>
  </si>
  <si>
    <t xml:space="preserve">   MS(2)-AR(1) Model!O126</t>
  </si>
  <si>
    <t xml:space="preserve">   MS(2)-AR(1) Model!P126</t>
  </si>
  <si>
    <t xml:space="preserve">   MS(2)-AR(1) Model!Q126</t>
  </si>
  <si>
    <t xml:space="preserve">   MS(2)-AR(1) Model!S126</t>
  </si>
  <si>
    <t xml:space="preserve">   MS(2)-AR(1) Model!T126</t>
  </si>
  <si>
    <t xml:space="preserve">   MS(2)-AR(1) Model!U126</t>
  </si>
  <si>
    <t xml:space="preserve">   MS(2)-AR(1) Model!V126</t>
  </si>
  <si>
    <t xml:space="preserve">   MS(2)-AR(1) Model!X126</t>
  </si>
  <si>
    <t xml:space="preserve">   MS(2)-AR(1) Model!Y126</t>
  </si>
  <si>
    <t xml:space="preserve">   MS(2)-AR(1) Model!Z126</t>
  </si>
  <si>
    <t xml:space="preserve">   MS(2)-AR(1) Model!AA126</t>
  </si>
  <si>
    <t xml:space="preserve">   MS(2)-AR(1) Model!AD126</t>
  </si>
  <si>
    <t xml:space="preserve">   MS(2)-AR(1) Model!D127</t>
  </si>
  <si>
    <t xml:space="preserve">   MS(2)-AR(1) Model!E127</t>
  </si>
  <si>
    <t xml:space="preserve">   MS(2)-AR(1) Model!F127</t>
  </si>
  <si>
    <t xml:space="preserve">   MS(2)-AR(1) Model!G127</t>
  </si>
  <si>
    <t xml:space="preserve">   MS(2)-AR(1) Model!I127</t>
  </si>
  <si>
    <t xml:space="preserve">   MS(2)-AR(1) Model!J127</t>
  </si>
  <si>
    <t xml:space="preserve">   MS(2)-AR(1) Model!K127</t>
  </si>
  <si>
    <t xml:space="preserve">   MS(2)-AR(1) Model!L127</t>
  </si>
  <si>
    <t xml:space="preserve">   MS(2)-AR(1) Model!N127</t>
  </si>
  <si>
    <t xml:space="preserve">   MS(2)-AR(1) Model!O127</t>
  </si>
  <si>
    <t xml:space="preserve">   MS(2)-AR(1) Model!P127</t>
  </si>
  <si>
    <t xml:space="preserve">   MS(2)-AR(1) Model!Q127</t>
  </si>
  <si>
    <t xml:space="preserve">   MS(2)-AR(1) Model!S127</t>
  </si>
  <si>
    <t xml:space="preserve">   MS(2)-AR(1) Model!T127</t>
  </si>
  <si>
    <t xml:space="preserve">   MS(2)-AR(1) Model!U127</t>
  </si>
  <si>
    <t xml:space="preserve">   MS(2)-AR(1) Model!V127</t>
  </si>
  <si>
    <t xml:space="preserve">   MS(2)-AR(1) Model!X127</t>
  </si>
  <si>
    <t xml:space="preserve">   MS(2)-AR(1) Model!Y127</t>
  </si>
  <si>
    <t xml:space="preserve">   MS(2)-AR(1) Model!Z127</t>
  </si>
  <si>
    <t xml:space="preserve">   MS(2)-AR(1) Model!AA127</t>
  </si>
  <si>
    <t xml:space="preserve">   MS(2)-AR(1) Model!AD127</t>
  </si>
  <si>
    <t xml:space="preserve">   MS(2)-AR(1) Model!D128</t>
  </si>
  <si>
    <t xml:space="preserve">   MS(2)-AR(1) Model!E128</t>
  </si>
  <si>
    <t xml:space="preserve">   MS(2)-AR(1) Model!F128</t>
  </si>
  <si>
    <t xml:space="preserve">   MS(2)-AR(1) Model!G128</t>
  </si>
  <si>
    <t xml:space="preserve">   MS(2)-AR(1) Model!I128</t>
  </si>
  <si>
    <t xml:space="preserve">   MS(2)-AR(1) Model!J128</t>
  </si>
  <si>
    <t xml:space="preserve">   MS(2)-AR(1) Model!K128</t>
  </si>
  <si>
    <t xml:space="preserve">   MS(2)-AR(1) Model!L128</t>
  </si>
  <si>
    <t xml:space="preserve">   MS(2)-AR(1) Model!N128</t>
  </si>
  <si>
    <t xml:space="preserve">   MS(2)-AR(1) Model!O128</t>
  </si>
  <si>
    <t xml:space="preserve">   MS(2)-AR(1) Model!P128</t>
  </si>
  <si>
    <t xml:space="preserve">   MS(2)-AR(1) Model!Q128</t>
  </si>
  <si>
    <t xml:space="preserve">   MS(2)-AR(1) Model!S128</t>
  </si>
  <si>
    <t xml:space="preserve">   MS(2)-AR(1) Model!T128</t>
  </si>
  <si>
    <t xml:space="preserve">   MS(2)-AR(1) Model!U128</t>
  </si>
  <si>
    <t xml:space="preserve">   MS(2)-AR(1) Model!V128</t>
  </si>
  <si>
    <t xml:space="preserve">   MS(2)-AR(1) Model!X128</t>
  </si>
  <si>
    <t xml:space="preserve">   MS(2)-AR(1) Model!Y128</t>
  </si>
  <si>
    <t xml:space="preserve">   MS(2)-AR(1) Model!Z128</t>
  </si>
  <si>
    <t xml:space="preserve">   MS(2)-AR(1) Model!AA128</t>
  </si>
  <si>
    <t xml:space="preserve">   MS(2)-AR(1) Model!AD128</t>
  </si>
  <si>
    <t xml:space="preserve">   MS(2)-AR(1) Model!D129</t>
  </si>
  <si>
    <t xml:space="preserve">   MS(2)-AR(1) Model!E129</t>
  </si>
  <si>
    <t xml:space="preserve">   MS(2)-AR(1) Model!F129</t>
  </si>
  <si>
    <t xml:space="preserve">   MS(2)-AR(1) Model!G129</t>
  </si>
  <si>
    <t xml:space="preserve">   MS(2)-AR(1) Model!I129</t>
  </si>
  <si>
    <t xml:space="preserve">   MS(2)-AR(1) Model!J129</t>
  </si>
  <si>
    <t xml:space="preserve">   MS(2)-AR(1) Model!K129</t>
  </si>
  <si>
    <t xml:space="preserve">   MS(2)-AR(1) Model!L129</t>
  </si>
  <si>
    <t xml:space="preserve">   MS(2)-AR(1) Model!N129</t>
  </si>
  <si>
    <t xml:space="preserve">   MS(2)-AR(1) Model!O129</t>
  </si>
  <si>
    <t xml:space="preserve">   MS(2)-AR(1) Model!P129</t>
  </si>
  <si>
    <t xml:space="preserve">   MS(2)-AR(1) Model!Q129</t>
  </si>
  <si>
    <t xml:space="preserve">   MS(2)-AR(1) Model!S129</t>
  </si>
  <si>
    <t xml:space="preserve">   MS(2)-AR(1) Model!T129</t>
  </si>
  <si>
    <t xml:space="preserve">   MS(2)-AR(1) Model!U129</t>
  </si>
  <si>
    <t xml:space="preserve">   MS(2)-AR(1) Model!V129</t>
  </si>
  <si>
    <t xml:space="preserve">   MS(2)-AR(1) Model!X129</t>
  </si>
  <si>
    <t xml:space="preserve">   MS(2)-AR(1) Model!Y129</t>
  </si>
  <si>
    <t xml:space="preserve">   MS(2)-AR(1) Model!Z129</t>
  </si>
  <si>
    <t xml:space="preserve">   MS(2)-AR(1) Model!AA129</t>
  </si>
  <si>
    <t xml:space="preserve">   MS(2)-AR(1) Model!AD129</t>
  </si>
  <si>
    <t xml:space="preserve">   MS(2)-AR(1) Model!D130</t>
  </si>
  <si>
    <t xml:space="preserve">   MS(2)-AR(1) Model!E130</t>
  </si>
  <si>
    <t xml:space="preserve">   MS(2)-AR(1) Model!F130</t>
  </si>
  <si>
    <t xml:space="preserve">   MS(2)-AR(1) Model!G130</t>
  </si>
  <si>
    <t xml:space="preserve">   MS(2)-AR(1) Model!I130</t>
  </si>
  <si>
    <t xml:space="preserve">   MS(2)-AR(1) Model!J130</t>
  </si>
  <si>
    <t xml:space="preserve">   MS(2)-AR(1) Model!K130</t>
  </si>
  <si>
    <t xml:space="preserve">   MS(2)-AR(1) Model!L130</t>
  </si>
  <si>
    <t xml:space="preserve">   MS(2)-AR(1) Model!N130</t>
  </si>
  <si>
    <t xml:space="preserve">   MS(2)-AR(1) Model!O130</t>
  </si>
  <si>
    <t xml:space="preserve">   MS(2)-AR(1) Model!P130</t>
  </si>
  <si>
    <t xml:space="preserve">   MS(2)-AR(1) Model!Q130</t>
  </si>
  <si>
    <t xml:space="preserve">   MS(2)-AR(1) Model!S130</t>
  </si>
  <si>
    <t xml:space="preserve">   MS(2)-AR(1) Model!T130</t>
  </si>
  <si>
    <t xml:space="preserve">   MS(2)-AR(1) Model!U130</t>
  </si>
  <si>
    <t xml:space="preserve">   MS(2)-AR(1) Model!V130</t>
  </si>
  <si>
    <t xml:space="preserve">   MS(2)-AR(1) Model!X130</t>
  </si>
  <si>
    <t xml:space="preserve">   MS(2)-AR(1) Model!Y130</t>
  </si>
  <si>
    <t xml:space="preserve">   MS(2)-AR(1) Model!Z130</t>
  </si>
  <si>
    <t xml:space="preserve">   MS(2)-AR(1) Model!AA130</t>
  </si>
  <si>
    <t xml:space="preserve">   MS(2)-AR(1) Model!AD130</t>
  </si>
  <si>
    <t xml:space="preserve">   MS(2)-AR(1) Model!D131</t>
  </si>
  <si>
    <t xml:space="preserve">   MS(2)-AR(1) Model!E131</t>
  </si>
  <si>
    <t xml:space="preserve">   MS(2)-AR(1) Model!F131</t>
  </si>
  <si>
    <t xml:space="preserve">   MS(2)-AR(1) Model!G131</t>
  </si>
  <si>
    <t xml:space="preserve">   MS(2)-AR(1) Model!I131</t>
  </si>
  <si>
    <t xml:space="preserve">   MS(2)-AR(1) Model!J131</t>
  </si>
  <si>
    <t xml:space="preserve">   MS(2)-AR(1) Model!K131</t>
  </si>
  <si>
    <t xml:space="preserve">   MS(2)-AR(1) Model!L131</t>
  </si>
  <si>
    <t xml:space="preserve">   MS(2)-AR(1) Model!N131</t>
  </si>
  <si>
    <t xml:space="preserve">   MS(2)-AR(1) Model!O131</t>
  </si>
  <si>
    <t xml:space="preserve">   MS(2)-AR(1) Model!P131</t>
  </si>
  <si>
    <t xml:space="preserve">   MS(2)-AR(1) Model!Q131</t>
  </si>
  <si>
    <t xml:space="preserve">   MS(2)-AR(1) Model!S131</t>
  </si>
  <si>
    <t xml:space="preserve">   MS(2)-AR(1) Model!T131</t>
  </si>
  <si>
    <t xml:space="preserve">   MS(2)-AR(1) Model!U131</t>
  </si>
  <si>
    <t xml:space="preserve">   MS(2)-AR(1) Model!V131</t>
  </si>
  <si>
    <t xml:space="preserve">   MS(2)-AR(1) Model!X131</t>
  </si>
  <si>
    <t xml:space="preserve">   MS(2)-AR(1) Model!Y131</t>
  </si>
  <si>
    <t xml:space="preserve">   MS(2)-AR(1) Model!Z131</t>
  </si>
  <si>
    <t xml:space="preserve">   MS(2)-AR(1) Model!AA131</t>
  </si>
  <si>
    <t xml:space="preserve">   MS(2)-AR(1) Model!AD131</t>
  </si>
  <si>
    <t xml:space="preserve">   MS(2)-AR(1) Model!D132</t>
  </si>
  <si>
    <t xml:space="preserve">   MS(2)-AR(1) Model!E132</t>
  </si>
  <si>
    <t xml:space="preserve">   MS(2)-AR(1) Model!F132</t>
  </si>
  <si>
    <t xml:space="preserve">   MS(2)-AR(1) Model!G132</t>
  </si>
  <si>
    <t xml:space="preserve">   MS(2)-AR(1) Model!I132</t>
  </si>
  <si>
    <t xml:space="preserve">   MS(2)-AR(1) Model!J132</t>
  </si>
  <si>
    <t xml:space="preserve">   MS(2)-AR(1) Model!K132</t>
  </si>
  <si>
    <t xml:space="preserve">   MS(2)-AR(1) Model!L132</t>
  </si>
  <si>
    <t xml:space="preserve">   MS(2)-AR(1) Model!N132</t>
  </si>
  <si>
    <t xml:space="preserve">   MS(2)-AR(1) Model!O132</t>
  </si>
  <si>
    <t xml:space="preserve">   MS(2)-AR(1) Model!P132</t>
  </si>
  <si>
    <t xml:space="preserve">   MS(2)-AR(1) Model!Q132</t>
  </si>
  <si>
    <t xml:space="preserve">   MS(2)-AR(1) Model!S132</t>
  </si>
  <si>
    <t xml:space="preserve">   MS(2)-AR(1) Model!T132</t>
  </si>
  <si>
    <t xml:space="preserve">   MS(2)-AR(1) Model!U132</t>
  </si>
  <si>
    <t xml:space="preserve">   MS(2)-AR(1) Model!V132</t>
  </si>
  <si>
    <t xml:space="preserve">   MS(2)-AR(1) Model!X132</t>
  </si>
  <si>
    <t xml:space="preserve">   MS(2)-AR(1) Model!Y132</t>
  </si>
  <si>
    <t xml:space="preserve">   MS(2)-AR(1) Model!Z132</t>
  </si>
  <si>
    <t xml:space="preserve">   MS(2)-AR(1) Model!AA132</t>
  </si>
  <si>
    <t xml:space="preserve">   MS(2)-AR(1) Model!AD132</t>
  </si>
  <si>
    <t xml:space="preserve">   MS(2)-AR(1) Model!D133</t>
  </si>
  <si>
    <t xml:space="preserve">   MS(2)-AR(1) Model!E133</t>
  </si>
  <si>
    <t xml:space="preserve">   MS(2)-AR(1) Model!F133</t>
  </si>
  <si>
    <t xml:space="preserve">   MS(2)-AR(1) Model!G133</t>
  </si>
  <si>
    <t xml:space="preserve">   MS(2)-AR(1) Model!I133</t>
  </si>
  <si>
    <t xml:space="preserve">   MS(2)-AR(1) Model!J133</t>
  </si>
  <si>
    <t xml:space="preserve">   MS(2)-AR(1) Model!K133</t>
  </si>
  <si>
    <t xml:space="preserve">   MS(2)-AR(1) Model!L133</t>
  </si>
  <si>
    <t xml:space="preserve">   MS(2)-AR(1) Model!N133</t>
  </si>
  <si>
    <t xml:space="preserve">   MS(2)-AR(1) Model!O133</t>
  </si>
  <si>
    <t xml:space="preserve">   MS(2)-AR(1) Model!P133</t>
  </si>
  <si>
    <t xml:space="preserve">   MS(2)-AR(1) Model!Q133</t>
  </si>
  <si>
    <t xml:space="preserve">   MS(2)-AR(1) Model!S133</t>
  </si>
  <si>
    <t xml:space="preserve">   MS(2)-AR(1) Model!T133</t>
  </si>
  <si>
    <t xml:space="preserve">   MS(2)-AR(1) Model!U133</t>
  </si>
  <si>
    <t xml:space="preserve">   MS(2)-AR(1) Model!V133</t>
  </si>
  <si>
    <t xml:space="preserve">   MS(2)-AR(1) Model!X133</t>
  </si>
  <si>
    <t xml:space="preserve">   MS(2)-AR(1) Model!Y133</t>
  </si>
  <si>
    <t xml:space="preserve">   MS(2)-AR(1) Model!Z133</t>
  </si>
  <si>
    <t xml:space="preserve">   MS(2)-AR(1) Model!AA133</t>
  </si>
  <si>
    <t xml:space="preserve">   MS(2)-AR(1) Model!AD133</t>
  </si>
  <si>
    <t xml:space="preserve">   MS(2)-AR(1) Model!D134</t>
  </si>
  <si>
    <t xml:space="preserve">   MS(2)-AR(1) Model!E134</t>
  </si>
  <si>
    <t xml:space="preserve">   MS(2)-AR(1) Model!F134</t>
  </si>
  <si>
    <t xml:space="preserve">   MS(2)-AR(1) Model!G134</t>
  </si>
  <si>
    <t xml:space="preserve">   MS(2)-AR(1) Model!I134</t>
  </si>
  <si>
    <t xml:space="preserve">   MS(2)-AR(1) Model!J134</t>
  </si>
  <si>
    <t xml:space="preserve">   MS(2)-AR(1) Model!K134</t>
  </si>
  <si>
    <t xml:space="preserve">   MS(2)-AR(1) Model!L134</t>
  </si>
  <si>
    <t xml:space="preserve">   MS(2)-AR(1) Model!N134</t>
  </si>
  <si>
    <t xml:space="preserve">   MS(2)-AR(1) Model!O134</t>
  </si>
  <si>
    <t xml:space="preserve">   MS(2)-AR(1) Model!P134</t>
  </si>
  <si>
    <t xml:space="preserve">   MS(2)-AR(1) Model!Q134</t>
  </si>
  <si>
    <t xml:space="preserve">   MS(2)-AR(1) Model!S134</t>
  </si>
  <si>
    <t xml:space="preserve">   MS(2)-AR(1) Model!T134</t>
  </si>
  <si>
    <t xml:space="preserve">   MS(2)-AR(1) Model!U134</t>
  </si>
  <si>
    <t xml:space="preserve">   MS(2)-AR(1) Model!V134</t>
  </si>
  <si>
    <t xml:space="preserve">   MS(2)-AR(1) Model!X134</t>
  </si>
  <si>
    <t xml:space="preserve">   MS(2)-AR(1) Model!Y134</t>
  </si>
  <si>
    <t xml:space="preserve">   MS(2)-AR(1) Model!Z134</t>
  </si>
  <si>
    <t xml:space="preserve">   MS(2)-AR(1) Model!AA134</t>
  </si>
  <si>
    <t xml:space="preserve">   MS(2)-AR(1) Model!AD134</t>
  </si>
  <si>
    <t xml:space="preserve">   MS(2)-AR(1) Model!D135</t>
  </si>
  <si>
    <t xml:space="preserve">   MS(2)-AR(1) Model!E135</t>
  </si>
  <si>
    <t xml:space="preserve">   MS(2)-AR(1) Model!F135</t>
  </si>
  <si>
    <t xml:space="preserve">   MS(2)-AR(1) Model!G135</t>
  </si>
  <si>
    <t xml:space="preserve">   MS(2)-AR(1) Model!I135</t>
  </si>
  <si>
    <t xml:space="preserve">   MS(2)-AR(1) Model!J135</t>
  </si>
  <si>
    <t xml:space="preserve">   MS(2)-AR(1) Model!K135</t>
  </si>
  <si>
    <t xml:space="preserve">   MS(2)-AR(1) Model!L135</t>
  </si>
  <si>
    <t xml:space="preserve">   MS(2)-AR(1) Model!N135</t>
  </si>
  <si>
    <t xml:space="preserve">   MS(2)-AR(1) Model!O135</t>
  </si>
  <si>
    <t xml:space="preserve">   MS(2)-AR(1) Model!P135</t>
  </si>
  <si>
    <t xml:space="preserve">   MS(2)-AR(1) Model!Q135</t>
  </si>
  <si>
    <t xml:space="preserve">   MS(2)-AR(1) Model!S135</t>
  </si>
  <si>
    <t xml:space="preserve">   MS(2)-AR(1) Model!T135</t>
  </si>
  <si>
    <t xml:space="preserve">   MS(2)-AR(1) Model!U135</t>
  </si>
  <si>
    <t xml:space="preserve">   MS(2)-AR(1) Model!V135</t>
  </si>
  <si>
    <t xml:space="preserve">   MS(2)-AR(1) Model!X135</t>
  </si>
  <si>
    <t xml:space="preserve">   MS(2)-AR(1) Model!Y135</t>
  </si>
  <si>
    <t xml:space="preserve">   MS(2)-AR(1) Model!Z135</t>
  </si>
  <si>
    <t xml:space="preserve">   MS(2)-AR(1) Model!AA135</t>
  </si>
  <si>
    <t xml:space="preserve">   MS(2)-AR(1) Model!AD135</t>
  </si>
  <si>
    <t xml:space="preserve">   MS(2)-AR(1) Model!D136</t>
  </si>
  <si>
    <t xml:space="preserve">   MS(2)-AR(1) Model!E136</t>
  </si>
  <si>
    <t xml:space="preserve">   MS(2)-AR(1) Model!F136</t>
  </si>
  <si>
    <t xml:space="preserve">   MS(2)-AR(1) Model!G136</t>
  </si>
  <si>
    <t xml:space="preserve">   MS(2)-AR(1) Model!I136</t>
  </si>
  <si>
    <t xml:space="preserve">   MS(2)-AR(1) Model!J136</t>
  </si>
  <si>
    <t xml:space="preserve">   MS(2)-AR(1) Model!K136</t>
  </si>
  <si>
    <t xml:space="preserve">   MS(2)-AR(1) Model!L136</t>
  </si>
  <si>
    <t xml:space="preserve">   MS(2)-AR(1) Model!N136</t>
  </si>
  <si>
    <t xml:space="preserve">   MS(2)-AR(1) Model!O136</t>
  </si>
  <si>
    <t xml:space="preserve">   MS(2)-AR(1) Model!P136</t>
  </si>
  <si>
    <t xml:space="preserve">   MS(2)-AR(1) Model!Q136</t>
  </si>
  <si>
    <t xml:space="preserve">   MS(2)-AR(1) Model!S136</t>
  </si>
  <si>
    <t xml:space="preserve">   MS(2)-AR(1) Model!T136</t>
  </si>
  <si>
    <t xml:space="preserve">   MS(2)-AR(1) Model!U136</t>
  </si>
  <si>
    <t xml:space="preserve">   MS(2)-AR(1) Model!V136</t>
  </si>
  <si>
    <t xml:space="preserve">   MS(2)-AR(1) Model!X136</t>
  </si>
  <si>
    <t xml:space="preserve">   MS(2)-AR(1) Model!Y136</t>
  </si>
  <si>
    <t xml:space="preserve">   MS(2)-AR(1) Model!Z136</t>
  </si>
  <si>
    <t xml:space="preserve">   MS(2)-AR(1) Model!AA136</t>
  </si>
  <si>
    <t xml:space="preserve">   MS(2)-AR(1) Model!AD136</t>
  </si>
  <si>
    <t xml:space="preserve">   MS(2)-AR(1) Model!D137</t>
  </si>
  <si>
    <t xml:space="preserve">   MS(2)-AR(1) Model!E137</t>
  </si>
  <si>
    <t xml:space="preserve">   MS(2)-AR(1) Model!F137</t>
  </si>
  <si>
    <t xml:space="preserve">   MS(2)-AR(1) Model!G137</t>
  </si>
  <si>
    <t xml:space="preserve">   MS(2)-AR(1) Model!I137</t>
  </si>
  <si>
    <t xml:space="preserve">   MS(2)-AR(1) Model!J137</t>
  </si>
  <si>
    <t xml:space="preserve">   MS(2)-AR(1) Model!K137</t>
  </si>
  <si>
    <t xml:space="preserve">   MS(2)-AR(1) Model!L137</t>
  </si>
  <si>
    <t xml:space="preserve">   MS(2)-AR(1) Model!N137</t>
  </si>
  <si>
    <t xml:space="preserve">   MS(2)-AR(1) Model!O137</t>
  </si>
  <si>
    <t xml:space="preserve">   MS(2)-AR(1) Model!P137</t>
  </si>
  <si>
    <t xml:space="preserve">   MS(2)-AR(1) Model!Q137</t>
  </si>
  <si>
    <t xml:space="preserve">   MS(2)-AR(1) Model!S137</t>
  </si>
  <si>
    <t xml:space="preserve">   MS(2)-AR(1) Model!T137</t>
  </si>
  <si>
    <t xml:space="preserve">   MS(2)-AR(1) Model!U137</t>
  </si>
  <si>
    <t xml:space="preserve">   MS(2)-AR(1) Model!V137</t>
  </si>
  <si>
    <t xml:space="preserve">   MS(2)-AR(1) Model!X137</t>
  </si>
  <si>
    <t xml:space="preserve">   MS(2)-AR(1) Model!Y137</t>
  </si>
  <si>
    <t xml:space="preserve">   MS(2)-AR(1) Model!Z137</t>
  </si>
  <si>
    <t xml:space="preserve">   MS(2)-AR(1) Model!AA137</t>
  </si>
  <si>
    <t xml:space="preserve">   MS(2)-AR(1) Model!AD137</t>
  </si>
  <si>
    <t xml:space="preserve">   MS(2)-AR(1) Model!D138</t>
  </si>
  <si>
    <t xml:space="preserve">   MS(2)-AR(1) Model!E138</t>
  </si>
  <si>
    <t xml:space="preserve">   MS(2)-AR(1) Model!F138</t>
  </si>
  <si>
    <t xml:space="preserve">   MS(2)-AR(1) Model!G138</t>
  </si>
  <si>
    <t xml:space="preserve">   MS(2)-AR(1) Model!I138</t>
  </si>
  <si>
    <t xml:space="preserve">   MS(2)-AR(1) Model!J138</t>
  </si>
  <si>
    <t xml:space="preserve">   MS(2)-AR(1) Model!K138</t>
  </si>
  <si>
    <t xml:space="preserve">   MS(2)-AR(1) Model!L138</t>
  </si>
  <si>
    <t xml:space="preserve">   MS(2)-AR(1) Model!N138</t>
  </si>
  <si>
    <t xml:space="preserve">   MS(2)-AR(1) Model!O138</t>
  </si>
  <si>
    <t xml:space="preserve">   MS(2)-AR(1) Model!P138</t>
  </si>
  <si>
    <t xml:space="preserve">   MS(2)-AR(1) Model!Q138</t>
  </si>
  <si>
    <t xml:space="preserve">   MS(2)-AR(1) Model!S138</t>
  </si>
  <si>
    <t xml:space="preserve">   MS(2)-AR(1) Model!T138</t>
  </si>
  <si>
    <t xml:space="preserve">   MS(2)-AR(1) Model!U138</t>
  </si>
  <si>
    <t xml:space="preserve">   MS(2)-AR(1) Model!V138</t>
  </si>
  <si>
    <t xml:space="preserve">   MS(2)-AR(1) Model!X138</t>
  </si>
  <si>
    <t xml:space="preserve">   MS(2)-AR(1) Model!Y138</t>
  </si>
  <si>
    <t xml:space="preserve">   MS(2)-AR(1) Model!Z138</t>
  </si>
  <si>
    <t xml:space="preserve">   MS(2)-AR(1) Model!AA138</t>
  </si>
  <si>
    <t xml:space="preserve">   MS(2)-AR(1) Model!AD138</t>
  </si>
  <si>
    <t xml:space="preserve">   MS(2)-AR(1) Model!D139</t>
  </si>
  <si>
    <t xml:space="preserve">   MS(2)-AR(1) Model!E139</t>
  </si>
  <si>
    <t xml:space="preserve">   MS(2)-AR(1) Model!F139</t>
  </si>
  <si>
    <t xml:space="preserve">   MS(2)-AR(1) Model!G139</t>
  </si>
  <si>
    <t xml:space="preserve">   MS(2)-AR(1) Model!I139</t>
  </si>
  <si>
    <t xml:space="preserve">   MS(2)-AR(1) Model!J139</t>
  </si>
  <si>
    <t xml:space="preserve">   MS(2)-AR(1) Model!K139</t>
  </si>
  <si>
    <t xml:space="preserve">   MS(2)-AR(1) Model!L139</t>
  </si>
  <si>
    <t xml:space="preserve">   MS(2)-AR(1) Model!N139</t>
  </si>
  <si>
    <t xml:space="preserve">   MS(2)-AR(1) Model!O139</t>
  </si>
  <si>
    <t xml:space="preserve">   MS(2)-AR(1) Model!P139</t>
  </si>
  <si>
    <t xml:space="preserve">   MS(2)-AR(1) Model!Q139</t>
  </si>
  <si>
    <t xml:space="preserve">   MS(2)-AR(1) Model!S139</t>
  </si>
  <si>
    <t xml:space="preserve">   MS(2)-AR(1) Model!T139</t>
  </si>
  <si>
    <t xml:space="preserve">   MS(2)-AR(1) Model!U139</t>
  </si>
  <si>
    <t xml:space="preserve">   MS(2)-AR(1) Model!V139</t>
  </si>
  <si>
    <t xml:space="preserve">   MS(2)-AR(1) Model!X139</t>
  </si>
  <si>
    <t xml:space="preserve">   MS(2)-AR(1) Model!Y139</t>
  </si>
  <si>
    <t xml:space="preserve">   MS(2)-AR(1) Model!Z139</t>
  </si>
  <si>
    <t xml:space="preserve">   MS(2)-AR(1) Model!AA139</t>
  </si>
  <si>
    <t xml:space="preserve">   MS(2)-AR(1) Model!AD139</t>
  </si>
  <si>
    <t xml:space="preserve">   MS(2)-AR(1) Model!D140</t>
  </si>
  <si>
    <t xml:space="preserve">   MS(2)-AR(1) Model!E140</t>
  </si>
  <si>
    <t xml:space="preserve">   MS(2)-AR(1) Model!F140</t>
  </si>
  <si>
    <t xml:space="preserve">   MS(2)-AR(1) Model!G140</t>
  </si>
  <si>
    <t xml:space="preserve">   MS(2)-AR(1) Model!I140</t>
  </si>
  <si>
    <t xml:space="preserve">   MS(2)-AR(1) Model!J140</t>
  </si>
  <si>
    <t xml:space="preserve">   MS(2)-AR(1) Model!K140</t>
  </si>
  <si>
    <t xml:space="preserve">   MS(2)-AR(1) Model!L140</t>
  </si>
  <si>
    <t xml:space="preserve">   MS(2)-AR(1) Model!N140</t>
  </si>
  <si>
    <t xml:space="preserve">   MS(2)-AR(1) Model!O140</t>
  </si>
  <si>
    <t xml:space="preserve">   MS(2)-AR(1) Model!P140</t>
  </si>
  <si>
    <t xml:space="preserve">   MS(2)-AR(1) Model!Q140</t>
  </si>
  <si>
    <t xml:space="preserve">   MS(2)-AR(1) Model!S140</t>
  </si>
  <si>
    <t xml:space="preserve">   MS(2)-AR(1) Model!T140</t>
  </si>
  <si>
    <t xml:space="preserve">   MS(2)-AR(1) Model!U140</t>
  </si>
  <si>
    <t xml:space="preserve">   MS(2)-AR(1) Model!V140</t>
  </si>
  <si>
    <t xml:space="preserve">   MS(2)-AR(1) Model!X140</t>
  </si>
  <si>
    <t xml:space="preserve">   MS(2)-AR(1) Model!Y140</t>
  </si>
  <si>
    <t xml:space="preserve">   MS(2)-AR(1) Model!Z140</t>
  </si>
  <si>
    <t xml:space="preserve">   MS(2)-AR(1) Model!AA140</t>
  </si>
  <si>
    <t xml:space="preserve">   MS(2)-AR(1) Model!AD140</t>
  </si>
  <si>
    <t xml:space="preserve">   MS(2)-AR(1) Model!D141</t>
  </si>
  <si>
    <t xml:space="preserve">   MS(2)-AR(1) Model!E141</t>
  </si>
  <si>
    <t xml:space="preserve">   MS(2)-AR(1) Model!F141</t>
  </si>
  <si>
    <t xml:space="preserve">   MS(2)-AR(1) Model!G141</t>
  </si>
  <si>
    <t xml:space="preserve">   MS(2)-AR(1) Model!I141</t>
  </si>
  <si>
    <t xml:space="preserve">   MS(2)-AR(1) Model!J141</t>
  </si>
  <si>
    <t xml:space="preserve">   MS(2)-AR(1) Model!K141</t>
  </si>
  <si>
    <t xml:space="preserve">   MS(2)-AR(1) Model!L141</t>
  </si>
  <si>
    <t xml:space="preserve">   MS(2)-AR(1) Model!N141</t>
  </si>
  <si>
    <t xml:space="preserve">   MS(2)-AR(1) Model!O141</t>
  </si>
  <si>
    <t xml:space="preserve">   MS(2)-AR(1) Model!P141</t>
  </si>
  <si>
    <t xml:space="preserve">   MS(2)-AR(1) Model!Q141</t>
  </si>
  <si>
    <t xml:space="preserve">   MS(2)-AR(1) Model!S141</t>
  </si>
  <si>
    <t xml:space="preserve">   MS(2)-AR(1) Model!T141</t>
  </si>
  <si>
    <t xml:space="preserve">   MS(2)-AR(1) Model!U141</t>
  </si>
  <si>
    <t xml:space="preserve">   MS(2)-AR(1) Model!V141</t>
  </si>
  <si>
    <t xml:space="preserve">   MS(2)-AR(1) Model!X141</t>
  </si>
  <si>
    <t xml:space="preserve">   MS(2)-AR(1) Model!Y141</t>
  </si>
  <si>
    <t xml:space="preserve">   MS(2)-AR(1) Model!Z141</t>
  </si>
  <si>
    <t xml:space="preserve">   MS(2)-AR(1) Model!AA141</t>
  </si>
  <si>
    <t xml:space="preserve">   MS(2)-AR(1) Model!AD141</t>
  </si>
  <si>
    <t xml:space="preserve">   MS(2)-AR(1) Model!D142</t>
  </si>
  <si>
    <t xml:space="preserve">   MS(2)-AR(1) Model!E142</t>
  </si>
  <si>
    <t xml:space="preserve">   MS(2)-AR(1) Model!F142</t>
  </si>
  <si>
    <t xml:space="preserve">   MS(2)-AR(1) Model!G142</t>
  </si>
  <si>
    <t xml:space="preserve">   MS(2)-AR(1) Model!I142</t>
  </si>
  <si>
    <t xml:space="preserve">   MS(2)-AR(1) Model!J142</t>
  </si>
  <si>
    <t xml:space="preserve">   MS(2)-AR(1) Model!K142</t>
  </si>
  <si>
    <t xml:space="preserve">   MS(2)-AR(1) Model!L142</t>
  </si>
  <si>
    <t xml:space="preserve">   MS(2)-AR(1) Model!N142</t>
  </si>
  <si>
    <t xml:space="preserve">   MS(2)-AR(1) Model!O142</t>
  </si>
  <si>
    <t xml:space="preserve">   MS(2)-AR(1) Model!P142</t>
  </si>
  <si>
    <t xml:space="preserve">   MS(2)-AR(1) Model!Q142</t>
  </si>
  <si>
    <t xml:space="preserve">   MS(2)-AR(1) Model!S142</t>
  </si>
  <si>
    <t xml:space="preserve">   MS(2)-AR(1) Model!T142</t>
  </si>
  <si>
    <t xml:space="preserve">   MS(2)-AR(1) Model!U142</t>
  </si>
  <si>
    <t xml:space="preserve">   MS(2)-AR(1) Model!V142</t>
  </si>
  <si>
    <t xml:space="preserve">   MS(2)-AR(1) Model!X142</t>
  </si>
  <si>
    <t xml:space="preserve">   MS(2)-AR(1) Model!Y142</t>
  </si>
  <si>
    <t xml:space="preserve">   MS(2)-AR(1) Model!Z142</t>
  </si>
  <si>
    <t xml:space="preserve">   MS(2)-AR(1) Model!AA142</t>
  </si>
  <si>
    <t xml:space="preserve">   MS(2)-AR(1) Model!AD142</t>
  </si>
  <si>
    <t xml:space="preserve">   MS(2)-AR(1) Model!D143</t>
  </si>
  <si>
    <t xml:space="preserve">   MS(2)-AR(1) Model!E143</t>
  </si>
  <si>
    <t xml:space="preserve">   MS(2)-AR(1) Model!F143</t>
  </si>
  <si>
    <t xml:space="preserve">   MS(2)-AR(1) Model!G143</t>
  </si>
  <si>
    <t xml:space="preserve">   MS(2)-AR(1) Model!I143</t>
  </si>
  <si>
    <t xml:space="preserve">   MS(2)-AR(1) Model!J143</t>
  </si>
  <si>
    <t xml:space="preserve">   MS(2)-AR(1) Model!K143</t>
  </si>
  <si>
    <t xml:space="preserve">   MS(2)-AR(1) Model!L143</t>
  </si>
  <si>
    <t xml:space="preserve">   MS(2)-AR(1) Model!N143</t>
  </si>
  <si>
    <t xml:space="preserve">   MS(2)-AR(1) Model!O143</t>
  </si>
  <si>
    <t xml:space="preserve">   MS(2)-AR(1) Model!P143</t>
  </si>
  <si>
    <t xml:space="preserve">   MS(2)-AR(1) Model!Q143</t>
  </si>
  <si>
    <t xml:space="preserve">   MS(2)-AR(1) Model!S143</t>
  </si>
  <si>
    <t xml:space="preserve">   MS(2)-AR(1) Model!T143</t>
  </si>
  <si>
    <t xml:space="preserve">   MS(2)-AR(1) Model!U143</t>
  </si>
  <si>
    <t xml:space="preserve">   MS(2)-AR(1) Model!V143</t>
  </si>
  <si>
    <t xml:space="preserve">   MS(2)-AR(1) Model!X143</t>
  </si>
  <si>
    <t xml:space="preserve">   MS(2)-AR(1) Model!Y143</t>
  </si>
  <si>
    <t xml:space="preserve">   MS(2)-AR(1) Model!Z143</t>
  </si>
  <si>
    <t xml:space="preserve">   MS(2)-AR(1) Model!AA143</t>
  </si>
  <si>
    <t xml:space="preserve">   MS(2)-AR(1) Model!AD143</t>
  </si>
  <si>
    <t xml:space="preserve">   MS(2)-AR(1) Model!D144</t>
  </si>
  <si>
    <t xml:space="preserve">   MS(2)-AR(1) Model!E144</t>
  </si>
  <si>
    <t xml:space="preserve">   MS(2)-AR(1) Model!F144</t>
  </si>
  <si>
    <t xml:space="preserve">   MS(2)-AR(1) Model!G144</t>
  </si>
  <si>
    <t xml:space="preserve">   MS(2)-AR(1) Model!I144</t>
  </si>
  <si>
    <t xml:space="preserve">   MS(2)-AR(1) Model!J144</t>
  </si>
  <si>
    <t xml:space="preserve">   MS(2)-AR(1) Model!K144</t>
  </si>
  <si>
    <t xml:space="preserve">   MS(2)-AR(1) Model!L144</t>
  </si>
  <si>
    <t xml:space="preserve">   MS(2)-AR(1) Model!N144</t>
  </si>
  <si>
    <t xml:space="preserve">   MS(2)-AR(1) Model!O144</t>
  </si>
  <si>
    <t xml:space="preserve">   MS(2)-AR(1) Model!P144</t>
  </si>
  <si>
    <t xml:space="preserve">   MS(2)-AR(1) Model!Q144</t>
  </si>
  <si>
    <t xml:space="preserve">   MS(2)-AR(1) Model!S144</t>
  </si>
  <si>
    <t xml:space="preserve">   MS(2)-AR(1) Model!T144</t>
  </si>
  <si>
    <t xml:space="preserve">   MS(2)-AR(1) Model!U144</t>
  </si>
  <si>
    <t xml:space="preserve">   MS(2)-AR(1) Model!V144</t>
  </si>
  <si>
    <t xml:space="preserve">   MS(2)-AR(1) Model!X144</t>
  </si>
  <si>
    <t xml:space="preserve">   MS(2)-AR(1) Model!Y144</t>
  </si>
  <si>
    <t xml:space="preserve">   MS(2)-AR(1) Model!Z144</t>
  </si>
  <si>
    <t xml:space="preserve">   MS(2)-AR(1) Model!AA144</t>
  </si>
  <si>
    <t xml:space="preserve">   MS(2)-AR(1) Model!AD144</t>
  </si>
  <si>
    <t xml:space="preserve">   MS(2)-AR(1) Model!D145</t>
  </si>
  <si>
    <t xml:space="preserve">   MS(2)-AR(1) Model!E145</t>
  </si>
  <si>
    <t xml:space="preserve">   MS(2)-AR(1) Model!F145</t>
  </si>
  <si>
    <t xml:space="preserve">   MS(2)-AR(1) Model!G145</t>
  </si>
  <si>
    <t xml:space="preserve">   MS(2)-AR(1) Model!I145</t>
  </si>
  <si>
    <t xml:space="preserve">   MS(2)-AR(1) Model!J145</t>
  </si>
  <si>
    <t xml:space="preserve">   MS(2)-AR(1) Model!K145</t>
  </si>
  <si>
    <t xml:space="preserve">   MS(2)-AR(1) Model!L145</t>
  </si>
  <si>
    <t xml:space="preserve">   MS(2)-AR(1) Model!N145</t>
  </si>
  <si>
    <t xml:space="preserve">   MS(2)-AR(1) Model!O145</t>
  </si>
  <si>
    <t xml:space="preserve">   MS(2)-AR(1) Model!P145</t>
  </si>
  <si>
    <t xml:space="preserve">   MS(2)-AR(1) Model!Q145</t>
  </si>
  <si>
    <t xml:space="preserve">   MS(2)-AR(1) Model!S145</t>
  </si>
  <si>
    <t xml:space="preserve">   MS(2)-AR(1) Model!T145</t>
  </si>
  <si>
    <t xml:space="preserve">   MS(2)-AR(1) Model!U145</t>
  </si>
  <si>
    <t xml:space="preserve">   MS(2)-AR(1) Model!V145</t>
  </si>
  <si>
    <t xml:space="preserve">   MS(2)-AR(1) Model!X145</t>
  </si>
  <si>
    <t xml:space="preserve">   MS(2)-AR(1) Model!Y145</t>
  </si>
  <si>
    <t xml:space="preserve">   MS(2)-AR(1) Model!Z145</t>
  </si>
  <si>
    <t xml:space="preserve">   MS(2)-AR(1) Model!AA145</t>
  </si>
  <si>
    <t xml:space="preserve">   MS(2)-AR(1) Model!AD145</t>
  </si>
  <si>
    <t xml:space="preserve">   MS(2)-AR(1) Model!D146</t>
  </si>
  <si>
    <t xml:space="preserve">   MS(2)-AR(1) Model!E146</t>
  </si>
  <si>
    <t xml:space="preserve">   MS(2)-AR(1) Model!F146</t>
  </si>
  <si>
    <t xml:space="preserve">   MS(2)-AR(1) Model!G146</t>
  </si>
  <si>
    <t xml:space="preserve">   MS(2)-AR(1) Model!I146</t>
  </si>
  <si>
    <t xml:space="preserve">   MS(2)-AR(1) Model!J146</t>
  </si>
  <si>
    <t xml:space="preserve">   MS(2)-AR(1) Model!K146</t>
  </si>
  <si>
    <t xml:space="preserve">   MS(2)-AR(1) Model!L146</t>
  </si>
  <si>
    <t xml:space="preserve">   MS(2)-AR(1) Model!N146</t>
  </si>
  <si>
    <t xml:space="preserve">   MS(2)-AR(1) Model!O146</t>
  </si>
  <si>
    <t xml:space="preserve">   MS(2)-AR(1) Model!P146</t>
  </si>
  <si>
    <t xml:space="preserve">   MS(2)-AR(1) Model!Q146</t>
  </si>
  <si>
    <t xml:space="preserve">   MS(2)-AR(1) Model!S146</t>
  </si>
  <si>
    <t xml:space="preserve">   MS(2)-AR(1) Model!T146</t>
  </si>
  <si>
    <t xml:space="preserve">   MS(2)-AR(1) Model!U146</t>
  </si>
  <si>
    <t xml:space="preserve">   MS(2)-AR(1) Model!V146</t>
  </si>
  <si>
    <t xml:space="preserve">   MS(2)-AR(1) Model!X146</t>
  </si>
  <si>
    <t xml:space="preserve">   MS(2)-AR(1) Model!Y146</t>
  </si>
  <si>
    <t xml:space="preserve">   MS(2)-AR(1) Model!Z146</t>
  </si>
  <si>
    <t xml:space="preserve">   MS(2)-AR(1) Model!AA146</t>
  </si>
  <si>
    <t xml:space="preserve">   MS(2)-AR(1) Model!AD146</t>
  </si>
  <si>
    <t xml:space="preserve">   MS(2)-AR(1) Model!D147</t>
  </si>
  <si>
    <t xml:space="preserve">   MS(2)-AR(1) Model!E147</t>
  </si>
  <si>
    <t xml:space="preserve">   MS(2)-AR(1) Model!F147</t>
  </si>
  <si>
    <t xml:space="preserve">   MS(2)-AR(1) Model!G147</t>
  </si>
  <si>
    <t xml:space="preserve">   MS(2)-AR(1) Model!I147</t>
  </si>
  <si>
    <t xml:space="preserve">   MS(2)-AR(1) Model!J147</t>
  </si>
  <si>
    <t xml:space="preserve">   MS(2)-AR(1) Model!K147</t>
  </si>
  <si>
    <t xml:space="preserve">   MS(2)-AR(1) Model!L147</t>
  </si>
  <si>
    <t xml:space="preserve">   MS(2)-AR(1) Model!N147</t>
  </si>
  <si>
    <t xml:space="preserve">   MS(2)-AR(1) Model!O147</t>
  </si>
  <si>
    <t xml:space="preserve">   MS(2)-AR(1) Model!P147</t>
  </si>
  <si>
    <t xml:space="preserve">   MS(2)-AR(1) Model!Q147</t>
  </si>
  <si>
    <t xml:space="preserve">   MS(2)-AR(1) Model!S147</t>
  </si>
  <si>
    <t xml:space="preserve">   MS(2)-AR(1) Model!T147</t>
  </si>
  <si>
    <t xml:space="preserve">   MS(2)-AR(1) Model!U147</t>
  </si>
  <si>
    <t xml:space="preserve">   MS(2)-AR(1) Model!V147</t>
  </si>
  <si>
    <t xml:space="preserve">   MS(2)-AR(1) Model!X147</t>
  </si>
  <si>
    <t xml:space="preserve">   MS(2)-AR(1) Model!Y147</t>
  </si>
  <si>
    <t xml:space="preserve">   MS(2)-AR(1) Model!Z147</t>
  </si>
  <si>
    <t xml:space="preserve">   MS(2)-AR(1) Model!AA147</t>
  </si>
  <si>
    <t xml:space="preserve">   MS(2)-AR(1) Model!AD147</t>
  </si>
  <si>
    <t xml:space="preserve">   MS(2)-AR(1) Model!D148</t>
  </si>
  <si>
    <t xml:space="preserve">   MS(2)-AR(1) Model!E148</t>
  </si>
  <si>
    <t xml:space="preserve">   MS(2)-AR(1) Model!F148</t>
  </si>
  <si>
    <t xml:space="preserve">   MS(2)-AR(1) Model!G148</t>
  </si>
  <si>
    <t xml:space="preserve">   MS(2)-AR(1) Model!I148</t>
  </si>
  <si>
    <t xml:space="preserve">   MS(2)-AR(1) Model!J148</t>
  </si>
  <si>
    <t xml:space="preserve">   MS(2)-AR(1) Model!K148</t>
  </si>
  <si>
    <t xml:space="preserve">   MS(2)-AR(1) Model!L148</t>
  </si>
  <si>
    <t xml:space="preserve">   MS(2)-AR(1) Model!N148</t>
  </si>
  <si>
    <t xml:space="preserve">   MS(2)-AR(1) Model!O148</t>
  </si>
  <si>
    <t xml:space="preserve">   MS(2)-AR(1) Model!P148</t>
  </si>
  <si>
    <t xml:space="preserve">   MS(2)-AR(1) Model!Q148</t>
  </si>
  <si>
    <t xml:space="preserve">   MS(2)-AR(1) Model!X148</t>
  </si>
  <si>
    <t xml:space="preserve">   MS(2)-AR(1) Model!Y148</t>
  </si>
  <si>
    <t xml:space="preserve">   MS(2)-AR(1) Model!Z148</t>
  </si>
  <si>
    <t xml:space="preserve">   MS(2)-AR(1) Model!AA148</t>
  </si>
  <si>
    <t xml:space="preserve">   MS(2)-AR(1) Model!AD148</t>
  </si>
  <si>
    <t xml:space="preserve"> End of Report</t>
  </si>
  <si>
    <t xml:space="preserve">MS(2)-AR(1) Model</t>
  </si>
  <si>
    <t xml:space="preserve">  Given a series of observations, we assume that the data generation process is governed by two different regimes (states) and estimate</t>
  </si>
  <si>
    <t xml:space="preserve">    the unobserved states with allowing transition probabilites to follow a markov chain. The series is also assumed to follow a first order</t>
  </si>
  <si>
    <r>
      <rPr>
        <sz val="10"/>
        <rFont val="Arial"/>
        <family val="0"/>
        <charset val="162"/>
      </rPr>
      <t xml:space="preserve">    autoregressive process (</t>
    </r>
    <r>
      <rPr>
        <i val="true"/>
        <sz val="10"/>
        <rFont val="Arial"/>
        <family val="2"/>
        <charset val="162"/>
      </rPr>
      <t xml:space="preserve">i.e. AR(1)</t>
    </r>
    <r>
      <rPr>
        <sz val="10"/>
        <rFont val="Arial"/>
        <family val="0"/>
        <charset val="162"/>
      </rPr>
      <t xml:space="preserve">)</t>
    </r>
  </si>
  <si>
    <t xml:space="preserve">  Keywords: Markov Switching, Markov Chain, Regime Switching, Maximum Likelihood, Time Series, Econometrics </t>
  </si>
  <si>
    <t xml:space="preserve">  Reference: Hamilton, James D. (1994). Time Series Analysis, Princeton University Press (see Chapter 22).</t>
  </si>
  <si>
    <t xml:space="preserve">  Original model by Eren Ocakverdi</t>
  </si>
  <si>
    <t xml:space="preserve">Initialization is obtained with respect to ergodic probabilities of states</t>
  </si>
  <si>
    <t xml:space="preserve">↓</t>
  </si>
  <si>
    <t xml:space="preserve">Residual Terms for</t>
  </si>
  <si>
    <t xml:space="preserve">Density Functions for</t>
  </si>
  <si>
    <t xml:space="preserve">Conditional Probability of Being in</t>
  </si>
  <si>
    <t xml:space="preserve">Probability of Being in</t>
  </si>
  <si>
    <t xml:space="preserve">Probability of</t>
  </si>
  <si>
    <t xml:space="preserve">State i given State j</t>
  </si>
  <si>
    <t xml:space="preserve">Log</t>
  </si>
  <si>
    <t xml:space="preserve">being in State i</t>
  </si>
  <si>
    <t xml:space="preserve">Estimated Coefficients</t>
  </si>
  <si>
    <t xml:space="preserve">Suggested Initialization</t>
  </si>
  <si>
    <t xml:space="preserve">OBS</t>
  </si>
  <si>
    <t xml:space="preserve">y</t>
  </si>
  <si>
    <t xml:space="preserve">u(1,1)</t>
  </si>
  <si>
    <t xml:space="preserve">u(1,2)</t>
  </si>
  <si>
    <t xml:space="preserve">u(2,1)</t>
  </si>
  <si>
    <t xml:space="preserve">u(2,2)</t>
  </si>
  <si>
    <t xml:space="preserve">d(1,1)</t>
  </si>
  <si>
    <t xml:space="preserve">d(1,2)</t>
  </si>
  <si>
    <t xml:space="preserve">d(2,1)</t>
  </si>
  <si>
    <t xml:space="preserve">d(2,2)</t>
  </si>
  <si>
    <t xml:space="preserve">p(1,1)</t>
  </si>
  <si>
    <t xml:space="preserve">p(1,2)</t>
  </si>
  <si>
    <t xml:space="preserve">p(2,1)</t>
  </si>
  <si>
    <t xml:space="preserve">p(2,2)</t>
  </si>
  <si>
    <t xml:space="preserve">pstar1</t>
  </si>
  <si>
    <t xml:space="preserve">pstar2</t>
  </si>
  <si>
    <t xml:space="preserve">pstar3</t>
  </si>
  <si>
    <t xml:space="preserve">pstar4</t>
  </si>
  <si>
    <t xml:space="preserve">dp(1,1)</t>
  </si>
  <si>
    <t xml:space="preserve">dp(1,2)</t>
  </si>
  <si>
    <t xml:space="preserve">dp(2,1)</t>
  </si>
  <si>
    <t xml:space="preserve">dp(2,2)</t>
  </si>
  <si>
    <t xml:space="preserve">dp_tot</t>
  </si>
  <si>
    <t xml:space="preserve">log(dp_tot)</t>
  </si>
  <si>
    <t xml:space="preserve">Likelihood</t>
  </si>
  <si>
    <t xml:space="preserve">P(1)</t>
  </si>
  <si>
    <t xml:space="preserve">P(2)</t>
  </si>
  <si>
    <t xml:space="preserve">mu(1) =</t>
  </si>
  <si>
    <t xml:space="preserve">mu(2) =</t>
  </si>
  <si>
    <t xml:space="preserve">beta(1) =</t>
  </si>
  <si>
    <t xml:space="preserve">theta1 =</t>
  </si>
  <si>
    <t xml:space="preserve">theta2 =</t>
  </si>
  <si>
    <t xml:space="preserve">logsig =</t>
  </si>
  <si>
    <t xml:space="preserve">p11 =</t>
  </si>
  <si>
    <t xml:space="preserve">--&gt; probability of transition from state 1 to state 1</t>
  </si>
  <si>
    <t xml:space="preserve">p22 =</t>
  </si>
  <si>
    <t xml:space="preserve">--&gt; probability of transition from state 2 to state 2</t>
  </si>
  <si>
    <t xml:space="preserve">sigma =</t>
  </si>
  <si>
    <r>
      <rPr>
        <i val="true"/>
        <sz val="10"/>
        <rFont val="Arial Tur"/>
        <family val="0"/>
        <charset val="162"/>
      </rPr>
      <t xml:space="preserve">*The y</t>
    </r>
    <r>
      <rPr>
        <i val="true"/>
        <vertAlign val="subscript"/>
        <sz val="8"/>
        <rFont val="Arial Tur"/>
        <family val="0"/>
      </rPr>
      <t xml:space="preserve">t</t>
    </r>
    <r>
      <rPr>
        <i val="true"/>
        <sz val="10"/>
        <rFont val="Arial Tur"/>
        <family val="0"/>
        <charset val="162"/>
      </rPr>
      <t xml:space="preserve"> sequence is assumed to have the following structure:</t>
    </r>
  </si>
  <si>
    <r>
      <rPr>
        <sz val="10"/>
        <rFont val="Arial"/>
        <family val="2"/>
      </rPr>
      <t xml:space="preserve">y</t>
    </r>
    <r>
      <rPr>
        <vertAlign val="subscript"/>
        <sz val="8"/>
        <rFont val="Arial Tur"/>
        <family val="0"/>
      </rPr>
      <t xml:space="preserve">t</t>
    </r>
    <r>
      <rPr>
        <sz val="10"/>
        <rFont val="Arial"/>
        <family val="0"/>
        <charset val="162"/>
      </rPr>
      <t xml:space="preserve"> = </t>
    </r>
    <r>
      <rPr>
        <b val="true"/>
        <sz val="10"/>
        <rFont val="Arial Tur"/>
        <family val="0"/>
      </rPr>
      <t xml:space="preserve">mu</t>
    </r>
    <r>
      <rPr>
        <sz val="10"/>
        <rFont val="Arial Tur"/>
        <family val="0"/>
        <charset val="162"/>
      </rPr>
      <t xml:space="preserve">(s</t>
    </r>
    <r>
      <rPr>
        <vertAlign val="subscript"/>
        <sz val="8"/>
        <rFont val="Arial Tur"/>
        <family val="0"/>
      </rPr>
      <t xml:space="preserve">t</t>
    </r>
    <r>
      <rPr>
        <sz val="10"/>
        <rFont val="Arial Tur"/>
        <family val="0"/>
        <charset val="162"/>
      </rPr>
      <t xml:space="preserve">)</t>
    </r>
    <r>
      <rPr>
        <sz val="10"/>
        <rFont val="Arial"/>
        <family val="0"/>
        <charset val="162"/>
      </rPr>
      <t xml:space="preserve"> + </t>
    </r>
    <r>
      <rPr>
        <b val="true"/>
        <sz val="10"/>
        <rFont val="Arial"/>
        <family val="2"/>
        <charset val="162"/>
      </rPr>
      <t xml:space="preserve">beta</t>
    </r>
    <r>
      <rPr>
        <sz val="10"/>
        <rFont val="Arial"/>
        <family val="0"/>
        <charset val="162"/>
      </rPr>
      <t xml:space="preserve">*(y</t>
    </r>
    <r>
      <rPr>
        <vertAlign val="subscript"/>
        <sz val="8"/>
        <rFont val="Arial"/>
        <family val="2"/>
      </rPr>
      <t xml:space="preserve">t-1</t>
    </r>
    <r>
      <rPr>
        <sz val="10"/>
        <rFont val="Arial"/>
        <family val="0"/>
        <charset val="162"/>
      </rPr>
      <t xml:space="preserve">-</t>
    </r>
    <r>
      <rPr>
        <b val="true"/>
        <sz val="10"/>
        <rFont val="Arial"/>
        <family val="2"/>
        <charset val="162"/>
      </rPr>
      <t xml:space="preserve">mu</t>
    </r>
    <r>
      <rPr>
        <sz val="10"/>
        <rFont val="Arial"/>
        <family val="0"/>
        <charset val="162"/>
      </rPr>
      <t xml:space="preserve">(s</t>
    </r>
    <r>
      <rPr>
        <vertAlign val="subscript"/>
        <sz val="8"/>
        <rFont val="Arial"/>
        <family val="2"/>
      </rPr>
      <t xml:space="preserve">t-1</t>
    </r>
    <r>
      <rPr>
        <sz val="10"/>
        <rFont val="Arial"/>
        <family val="0"/>
        <charset val="162"/>
      </rPr>
      <t xml:space="preserve">)) + u</t>
    </r>
    <r>
      <rPr>
        <vertAlign val="subscript"/>
        <sz val="8"/>
        <rFont val="Arial Tur"/>
        <family val="0"/>
      </rPr>
      <t xml:space="preserve">t</t>
    </r>
  </si>
  <si>
    <r>
      <rPr>
        <sz val="10"/>
        <rFont val="Arial"/>
        <family val="2"/>
      </rPr>
      <t xml:space="preserve">u</t>
    </r>
    <r>
      <rPr>
        <vertAlign val="subscript"/>
        <sz val="8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  <charset val="162"/>
      </rPr>
      <t xml:space="preserve">≈</t>
    </r>
    <r>
      <rPr>
        <sz val="10"/>
        <rFont val="Arial"/>
        <family val="0"/>
        <charset val="162"/>
      </rPr>
      <t xml:space="preserve"> N(0,</t>
    </r>
    <r>
      <rPr>
        <b val="true"/>
        <sz val="10"/>
        <rFont val="Arial"/>
        <family val="2"/>
        <charset val="162"/>
      </rPr>
      <t xml:space="preserve">sigma</t>
    </r>
    <r>
      <rPr>
        <sz val="10"/>
        <rFont val="Arial"/>
        <family val="0"/>
        <charset val="162"/>
      </rPr>
      <t xml:space="preserve">)</t>
    </r>
  </si>
  <si>
    <r>
      <rPr>
        <sz val="10"/>
        <rFont val="Arial"/>
        <family val="2"/>
      </rPr>
      <t xml:space="preserve">s</t>
    </r>
    <r>
      <rPr>
        <vertAlign val="subscript"/>
        <sz val="8"/>
        <rFont val="Arial"/>
        <family val="2"/>
      </rPr>
      <t xml:space="preserve">t</t>
    </r>
    <r>
      <rPr>
        <sz val="10"/>
        <rFont val="Arial"/>
        <family val="0"/>
        <charset val="162"/>
      </rPr>
      <t xml:space="preserve"> = i, j = 1, 2  states</t>
    </r>
  </si>
  <si>
    <t xml:space="preserve">Further notes:</t>
  </si>
  <si>
    <t xml:space="preserve">1) Fixed transition probabilities (p11 and p22) are expressed in terms of logistic function of free theta parameters.</t>
  </si>
  <si>
    <t xml:space="preserve">2) Sigma parameter is defined as an exponential function of free logsig parameter in order to ensure the nonnegativity.</t>
  </si>
  <si>
    <r>
      <rPr>
        <sz val="10"/>
        <rFont val="Arial"/>
        <family val="0"/>
        <charset val="162"/>
      </rPr>
      <t xml:space="preserve">3) Starting values for state dependent mean values (mu's) are initalized to ninth and first quantiles of y</t>
    </r>
    <r>
      <rPr>
        <sz val="8"/>
        <rFont val="Arial"/>
        <family val="2"/>
        <charset val="162"/>
      </rPr>
      <t xml:space="preserve">t</t>
    </r>
    <r>
      <rPr>
        <sz val="10"/>
        <rFont val="Arial"/>
        <family val="0"/>
        <charset val="162"/>
      </rPr>
      <t xml:space="preserve">, respectively.</t>
    </r>
  </si>
  <si>
    <t xml:space="preserve">Although the first two steps can also be achieved through defining proper constraints, the third step is crucial</t>
  </si>
  <si>
    <t xml:space="preserve">in terms of improving the convergence properties and avoiding local maxima.</t>
  </si>
  <si>
    <t xml:space="preserve">Goal (Cell, Statistic, Parameter), E1: RO Formula to Optimize</t>
  </si>
  <si>
    <t xml:space="preserve">MACROS</t>
  </si>
  <si>
    <t xml:space="preserve">Compatibility with Old Versions (4 trips pre-v5 versions)</t>
  </si>
  <si>
    <t xml:space="preserve">RISKOpt Tag</t>
  </si>
  <si>
    <t xml:space="preserve">Out. Stats</t>
  </si>
  <si>
    <t xml:space="preserve">Goal (Type, Target Value)</t>
  </si>
  <si>
    <t xml:space="preserve">Start (enabled, macro)</t>
  </si>
  <si>
    <t xml:space="preserve">Formula Conversion Cell (not used in v5)</t>
  </si>
  <si>
    <t xml:space="preserve">#Iterations (Sim Stopping)</t>
  </si>
  <si>
    <t xml:space="preserve">Mean</t>
  </si>
  <si>
    <t xml:space="preserve">Creation Version</t>
  </si>
  <si>
    <t xml:space="preserve">5.0.1</t>
  </si>
  <si>
    <t xml:space="preserve">Trial Count Stopping (enabled, trial count)</t>
  </si>
  <si>
    <t xml:space="preserve">Before Recalc (enabled, macro)</t>
  </si>
  <si>
    <t xml:space="preserve">Number Formatting Cell (introduced in v5)</t>
  </si>
  <si>
    <t xml:space="preserve">Sim. Stopping Mode, Tolerance</t>
  </si>
  <si>
    <t xml:space="preserve">Std. Dev.</t>
  </si>
  <si>
    <t xml:space="preserve">Required Version</t>
  </si>
  <si>
    <t xml:space="preserve">4.0.0</t>
  </si>
  <si>
    <t xml:space="preserve">Timespan Stopping (enabled, trial count)</t>
  </si>
  <si>
    <t xml:space="preserve">After Recalc (enabled, macro)</t>
  </si>
  <si>
    <t xml:space="preserve">Same Seed Each Simulation</t>
  </si>
  <si>
    <t xml:space="preserve">Min</t>
  </si>
  <si>
    <t xml:space="preserve">Recommended Version</t>
  </si>
  <si>
    <t xml:space="preserve">Progress Stopping (enabled, trial count, max % change, change is percent)</t>
  </si>
  <si>
    <t xml:space="preserve">After Storage (enabled, macro)</t>
  </si>
  <si>
    <t xml:space="preserve">Sampling Type</t>
  </si>
  <si>
    <t xml:space="preserve">Max</t>
  </si>
  <si>
    <t xml:space="preserve">Last Modified by Version</t>
  </si>
  <si>
    <t xml:space="preserve">Formula Stopping (enabled, formula)</t>
  </si>
  <si>
    <t xml:space="preserve">Finish (enabled, macro)</t>
  </si>
  <si>
    <t xml:space="preserve">Macro Before Simulation (enabled, macro)</t>
  </si>
  <si>
    <t xml:space="preserve">Population Size</t>
  </si>
  <si>
    <t xml:space="preserve">Macro After Simulation (enabled, macro)</t>
  </si>
  <si>
    <t xml:space="preserve">UNUSED</t>
  </si>
  <si>
    <t xml:space="preserve">Seed (Is Auto, Value)</t>
  </si>
  <si>
    <t xml:space="preserve">Ev4/RO1: Update Display (replaced by Show Excel Recalcs in v5)</t>
  </si>
  <si>
    <t xml:space="preserve">Minimize Excel on Startup</t>
  </si>
  <si>
    <t xml:space="preserve">Stop on Errors (before v5: Pause on Errors)</t>
  </si>
  <si>
    <t xml:space="preserve">Keep Trial-by-Trial Log (if cell has anything other than False consider True, since Evolver 4 didn't have this setting)</t>
  </si>
  <si>
    <t xml:space="preserve">Ev4/RO1: Graph Progress</t>
  </si>
  <si>
    <t xml:space="preserve">Show Excel Recalcs (replaces "Update Display" used before v5)</t>
  </si>
  <si>
    <t xml:space="preserve"># Chromosomes</t>
  </si>
  <si>
    <t xml:space="preserve"># Constraints</t>
  </si>
  <si>
    <t xml:space="preserve">Method + #Operators</t>
  </si>
  <si>
    <t xml:space="preserve">Mutation Rate</t>
  </si>
  <si>
    <t xml:space="preserve">Crossover Rate</t>
  </si>
  <si>
    <t xml:space="preserve">Description</t>
  </si>
  <si>
    <t xml:space="preserve"># Time Blocks/All Groups Must Be Present</t>
  </si>
  <si>
    <t xml:space="preserve">Constraint Range</t>
  </si>
  <si>
    <t xml:space="preserve">#Ranges</t>
  </si>
  <si>
    <t xml:space="preserve">Adj. Range</t>
  </si>
  <si>
    <t xml:space="preserve">Min Val or Range</t>
  </si>
  <si>
    <t xml:space="preserve">Max Val Or Range</t>
  </si>
  <si>
    <t xml:space="preserve">Flags</t>
  </si>
  <si>
    <t xml:space="preserve">HARD CONSTRAINT DEV</t>
  </si>
  <si>
    <t xml:space="preserve">Type (Hard/Soft)</t>
  </si>
  <si>
    <t xml:space="preserve">Entry Mode</t>
  </si>
  <si>
    <t xml:space="preserve">Formula</t>
  </si>
  <si>
    <t xml:space="preserve">Left Val Or Range</t>
  </si>
  <si>
    <t xml:space="preserve">Left Operator</t>
  </si>
  <si>
    <t xml:space="preserve">Constrained Cells</t>
  </si>
  <si>
    <t xml:space="preserve">Right Operator</t>
  </si>
  <si>
    <t xml:space="preserve">Right Val Or Range</t>
  </si>
  <si>
    <t xml:space="preserve">Penalty Function</t>
  </si>
  <si>
    <t xml:space="preserve">RO Eval Time (Iter/Sim)</t>
  </si>
  <si>
    <t xml:space="preserve">RO Statistic to Constrain</t>
  </si>
  <si>
    <t xml:space="preserve">RO Statistic Parameter</t>
  </si>
  <si>
    <t xml:space="preserve">RECIPE_x0001_4</t>
  </si>
  <si>
    <t xml:space="preserve">False,False,False</t>
  </si>
  <si>
    <t xml:space="preserve">DEFAULT PARENT SELECTION</t>
  </si>
  <si>
    <t xml:space="preserve">DEFAULT MUTATION</t>
  </si>
  <si>
    <t xml:space="preserve">DEFAULT CROSSOVER</t>
  </si>
  <si>
    <t xml:space="preserve">DEFAULT BACKTRAC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\ dd&quot;, &quot;yyyy"/>
    <numFmt numFmtId="166" formatCode="hh:mm\ AM/PM"/>
    <numFmt numFmtId="167" formatCode="0.00E+00"/>
    <numFmt numFmtId="168" formatCode="0.00000"/>
    <numFmt numFmtId="169" formatCode="0.000000"/>
    <numFmt numFmtId="170" formatCode="0.0000"/>
    <numFmt numFmtId="171" formatCode="0.00"/>
    <numFmt numFmtId="172" formatCode="0.0000000"/>
    <numFmt numFmtId="173" formatCode="General"/>
  </numFmts>
  <fonts count="24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sz val="9"/>
      <color rgb="FFFF0000"/>
      <name val="Courier New"/>
      <family val="3"/>
    </font>
    <font>
      <sz val="14"/>
      <name val="Arial"/>
      <family val="2"/>
    </font>
    <font>
      <i val="true"/>
      <sz val="10"/>
      <name val="Arial Tur"/>
      <family val="0"/>
      <charset val="162"/>
    </font>
    <font>
      <i val="true"/>
      <sz val="10"/>
      <name val="Arial"/>
      <family val="2"/>
      <charset val="162"/>
    </font>
    <font>
      <b val="true"/>
      <sz val="10"/>
      <name val="Arial Tur"/>
      <family val="0"/>
      <charset val="162"/>
    </font>
    <font>
      <sz val="18"/>
      <name val="Arial Tur"/>
      <family val="0"/>
      <charset val="162"/>
    </font>
    <font>
      <b val="true"/>
      <sz val="10"/>
      <name val="Arial"/>
      <family val="2"/>
      <charset val="162"/>
    </font>
    <font>
      <b val="true"/>
      <i val="true"/>
      <sz val="10"/>
      <name val="Arial"/>
      <family val="2"/>
      <charset val="162"/>
    </font>
    <font>
      <b val="true"/>
      <sz val="10"/>
      <name val="Arial"/>
      <family val="2"/>
    </font>
    <font>
      <sz val="10"/>
      <color rgb="FF0000FF"/>
      <name val="Arial"/>
      <family val="2"/>
    </font>
    <font>
      <i val="true"/>
      <vertAlign val="subscript"/>
      <sz val="8"/>
      <name val="Arial Tur"/>
      <family val="0"/>
    </font>
    <font>
      <sz val="10"/>
      <name val="Arial"/>
      <family val="2"/>
    </font>
    <font>
      <vertAlign val="subscript"/>
      <sz val="8"/>
      <name val="Arial Tur"/>
      <family val="0"/>
    </font>
    <font>
      <b val="true"/>
      <sz val="10"/>
      <name val="Arial Tur"/>
      <family val="0"/>
    </font>
    <font>
      <sz val="10"/>
      <name val="Arial Tur"/>
      <family val="0"/>
      <charset val="162"/>
    </font>
    <font>
      <vertAlign val="subscript"/>
      <sz val="8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  <charset val="162"/>
    </font>
    <font>
      <sz val="8"/>
      <name val="Arial"/>
      <family val="2"/>
      <charset val="16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2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1" t="s">
        <v>1</v>
      </c>
      <c r="B3" s="2" t="n">
        <v>39937.6368402778</v>
      </c>
      <c r="C3" s="3" t="n">
        <v>39937.6368402778</v>
      </c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 t="s">
        <v>2</v>
      </c>
      <c r="B6" s="1"/>
      <c r="C6" s="1"/>
      <c r="D6" s="1"/>
    </row>
    <row r="7" customFormat="false" ht="12.75" hidden="false" customHeight="false" outlineLevel="0" collapsed="false">
      <c r="A7" s="1"/>
      <c r="B7" s="1"/>
      <c r="C7" s="1"/>
      <c r="D7" s="1"/>
    </row>
    <row r="8" customFormat="false" ht="12.75" hidden="false" customHeight="false" outlineLevel="0" collapsed="false">
      <c r="A8" s="1" t="s">
        <v>3</v>
      </c>
      <c r="B8" s="1"/>
      <c r="C8" s="1"/>
      <c r="D8" s="1"/>
    </row>
    <row r="9" customFormat="false" ht="12.75" hidden="false" customHeight="false" outlineLevel="0" collapsed="false">
      <c r="A9" s="1" t="s">
        <v>4</v>
      </c>
      <c r="B9" s="1"/>
      <c r="C9" s="1"/>
      <c r="D9" s="1"/>
    </row>
    <row r="10" customFormat="false" ht="12.75" hidden="false" customHeight="false" outlineLevel="0" collapsed="false">
      <c r="A10" s="1" t="s">
        <v>5</v>
      </c>
      <c r="B10" s="1"/>
      <c r="C10" s="1"/>
      <c r="D10" s="1"/>
    </row>
    <row r="11" customFormat="false" ht="12.75" hidden="false" customHeight="false" outlineLevel="0" collapsed="false">
      <c r="A11" s="1" t="s">
        <v>6</v>
      </c>
      <c r="B11" s="1"/>
      <c r="C11" s="1"/>
      <c r="D11" s="1"/>
    </row>
    <row r="12" customFormat="false" ht="12.75" hidden="false" customHeight="false" outlineLevel="0" collapsed="false">
      <c r="A12" s="1" t="s">
        <v>7</v>
      </c>
      <c r="B12" s="1"/>
      <c r="C12" s="1"/>
      <c r="D12" s="1"/>
    </row>
    <row r="13" customFormat="false" ht="12.75" hidden="false" customHeight="false" outlineLevel="0" collapsed="false">
      <c r="A13" s="1" t="s">
        <v>8</v>
      </c>
      <c r="B13" s="1"/>
      <c r="C13" s="1"/>
      <c r="D13" s="1"/>
    </row>
    <row r="14" customFormat="false" ht="12.75" hidden="false" customHeight="false" outlineLevel="0" collapsed="false">
      <c r="A14" s="1" t="s">
        <v>9</v>
      </c>
      <c r="B14" s="1"/>
      <c r="C14" s="1"/>
      <c r="D14" s="1"/>
    </row>
    <row r="15" customFormat="false" ht="12.75" hidden="false" customHeight="false" outlineLevel="0" collapsed="false">
      <c r="A15" s="1" t="s">
        <v>10</v>
      </c>
      <c r="B15" s="1"/>
      <c r="C15" s="1"/>
      <c r="D15" s="1"/>
    </row>
    <row r="16" customFormat="false" ht="12.75" hidden="false" customHeight="false" outlineLevel="0" collapsed="false">
      <c r="A16" s="1" t="s">
        <v>11</v>
      </c>
      <c r="B16" s="1"/>
      <c r="C16" s="1"/>
      <c r="D16" s="1"/>
    </row>
    <row r="17" customFormat="false" ht="12.75" hidden="false" customHeight="false" outlineLevel="0" collapsed="false">
      <c r="A17" s="1"/>
      <c r="B17" s="1"/>
      <c r="C17" s="1"/>
      <c r="D17" s="1"/>
    </row>
    <row r="18" customFormat="false" ht="12.75" hidden="false" customHeight="false" outlineLevel="0" collapsed="false">
      <c r="A18" s="1" t="s">
        <v>12</v>
      </c>
      <c r="B18" s="1"/>
      <c r="C18" s="1"/>
      <c r="D18" s="1"/>
    </row>
    <row r="19" customFormat="false" ht="12.75" hidden="false" customHeight="false" outlineLevel="0" collapsed="false">
      <c r="A19" s="1" t="s">
        <v>13</v>
      </c>
      <c r="B19" s="1"/>
      <c r="C19" s="1"/>
      <c r="D19" s="1"/>
    </row>
    <row r="20" customFormat="false" ht="12.75" hidden="false" customHeight="false" outlineLevel="0" collapsed="false">
      <c r="A20" s="1" t="s">
        <v>14</v>
      </c>
      <c r="B20" s="1"/>
      <c r="C20" s="1"/>
      <c r="D20" s="1"/>
    </row>
    <row r="21" customFormat="false" ht="12.75" hidden="false" customHeight="false" outlineLevel="0" collapsed="false">
      <c r="A21" s="1" t="s">
        <v>15</v>
      </c>
      <c r="B21" s="1"/>
      <c r="C21" s="1"/>
      <c r="D21" s="1"/>
    </row>
    <row r="22" customFormat="false" ht="12.75" hidden="false" customHeight="false" outlineLevel="0" collapsed="false">
      <c r="A22" s="1"/>
      <c r="B22" s="1"/>
      <c r="C22" s="1"/>
      <c r="D22" s="1"/>
    </row>
    <row r="23" customFormat="false" ht="12.75" hidden="false" customHeight="false" outlineLevel="0" collapsed="false">
      <c r="A23" s="1" t="s">
        <v>16</v>
      </c>
      <c r="B23" s="1"/>
      <c r="C23" s="1"/>
      <c r="D23" s="1"/>
    </row>
    <row r="24" customFormat="false" ht="12.75" hidden="false" customHeight="false" outlineLevel="0" collapsed="false">
      <c r="A24" s="1"/>
      <c r="B24" s="1"/>
      <c r="C24" s="1"/>
      <c r="D24" s="1"/>
    </row>
    <row r="25" customFormat="false" ht="12.75" hidden="false" customHeight="false" outlineLevel="0" collapsed="false">
      <c r="A25" s="4" t="s">
        <v>17</v>
      </c>
      <c r="B25" s="1"/>
      <c r="C25" s="1"/>
      <c r="D25" s="1"/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 t="s">
        <v>18</v>
      </c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 t="s">
        <v>19</v>
      </c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 t="s">
        <v>20</v>
      </c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 t="s">
        <v>21</v>
      </c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 t="s">
        <v>22</v>
      </c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 t="s">
        <v>23</v>
      </c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 t="s">
        <v>24</v>
      </c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  <row r="41" customFormat="false" ht="12.75" hidden="false" customHeight="false" outlineLevel="0" collapsed="false">
      <c r="A41" s="1" t="s">
        <v>25</v>
      </c>
      <c r="B41" s="1"/>
      <c r="C41" s="1"/>
      <c r="D41" s="1"/>
    </row>
    <row r="42" customFormat="false" ht="12.75" hidden="false" customHeight="false" outlineLevel="0" collapsed="false">
      <c r="A42" s="1"/>
      <c r="B42" s="1"/>
      <c r="C42" s="1"/>
      <c r="D42" s="1"/>
    </row>
    <row r="43" customFormat="false" ht="12.75" hidden="false" customHeight="false" outlineLevel="0" collapsed="false">
      <c r="A43" s="1" t="s">
        <v>26</v>
      </c>
      <c r="B43" s="1"/>
      <c r="C43" s="1"/>
      <c r="D43" s="1"/>
    </row>
    <row r="44" customFormat="false" ht="12.75" hidden="false" customHeight="false" outlineLevel="0" collapsed="false">
      <c r="A44" s="1"/>
      <c r="B44" s="1"/>
      <c r="C44" s="1"/>
      <c r="D44" s="1"/>
    </row>
    <row r="45" customFormat="false" ht="12.75" hidden="false" customHeight="false" outlineLevel="0" collapsed="false">
      <c r="A45" s="1" t="s">
        <v>27</v>
      </c>
      <c r="B45" s="1"/>
      <c r="C45" s="1"/>
      <c r="D45" s="1"/>
    </row>
    <row r="46" customFormat="false" ht="12.75" hidden="false" customHeight="false" outlineLevel="0" collapsed="false">
      <c r="A46" s="1"/>
      <c r="B46" s="1"/>
      <c r="C46" s="1"/>
      <c r="D46" s="1"/>
    </row>
    <row r="47" customFormat="false" ht="12.75" hidden="false" customHeight="false" outlineLevel="0" collapsed="false">
      <c r="A47" s="1" t="s">
        <v>28</v>
      </c>
      <c r="B47" s="1"/>
      <c r="C47" s="1"/>
      <c r="D47" s="1"/>
    </row>
    <row r="48" customFormat="false" ht="12.75" hidden="false" customHeight="false" outlineLevel="0" collapsed="false">
      <c r="A48" s="1"/>
      <c r="B48" s="1"/>
      <c r="C48" s="1"/>
      <c r="D48" s="1"/>
    </row>
    <row r="49" customFormat="false" ht="12.75" hidden="false" customHeight="false" outlineLevel="0" collapsed="false">
      <c r="A49" s="1" t="s">
        <v>29</v>
      </c>
      <c r="B49" s="1"/>
      <c r="C49" s="1"/>
      <c r="D49" s="1"/>
    </row>
    <row r="50" customFormat="false" ht="12.75" hidden="false" customHeight="false" outlineLevel="0" collapsed="false">
      <c r="A50" s="1" t="s">
        <v>30</v>
      </c>
      <c r="B50" s="1"/>
      <c r="C50" s="1"/>
      <c r="D50" s="1"/>
    </row>
    <row r="51" customFormat="false" ht="12.75" hidden="false" customHeight="false" outlineLevel="0" collapsed="false">
      <c r="A51" s="1" t="s">
        <v>31</v>
      </c>
      <c r="B51" s="1"/>
      <c r="C51" s="1"/>
      <c r="D51" s="1"/>
    </row>
    <row r="52" customFormat="false" ht="12.75" hidden="false" customHeight="false" outlineLevel="0" collapsed="false">
      <c r="A52" s="1" t="s">
        <v>32</v>
      </c>
      <c r="B52" s="1"/>
      <c r="C52" s="1"/>
      <c r="D52" s="1"/>
    </row>
    <row r="53" customFormat="false" ht="12.75" hidden="false" customHeight="false" outlineLevel="0" collapsed="false">
      <c r="A53" s="1" t="s">
        <v>33</v>
      </c>
      <c r="B53" s="1"/>
      <c r="C53" s="1"/>
      <c r="D53" s="1"/>
    </row>
    <row r="54" customFormat="false" ht="12.75" hidden="false" customHeight="false" outlineLevel="0" collapsed="false">
      <c r="A54" s="1" t="s">
        <v>34</v>
      </c>
      <c r="B54" s="1"/>
      <c r="C54" s="1"/>
      <c r="D54" s="1"/>
    </row>
    <row r="55" customFormat="false" ht="12.75" hidden="false" customHeight="false" outlineLevel="0" collapsed="false">
      <c r="A55" s="1" t="s">
        <v>35</v>
      </c>
      <c r="B55" s="1"/>
      <c r="C55" s="1"/>
      <c r="D55" s="1"/>
    </row>
    <row r="56" customFormat="false" ht="12.75" hidden="false" customHeight="false" outlineLevel="0" collapsed="false">
      <c r="A56" s="1"/>
      <c r="B56" s="1"/>
      <c r="C56" s="1"/>
      <c r="D56" s="1"/>
    </row>
    <row r="57" customFormat="false" ht="12.75" hidden="false" customHeight="false" outlineLevel="0" collapsed="false">
      <c r="A57" s="1" t="s">
        <v>29</v>
      </c>
      <c r="B57" s="1"/>
      <c r="C57" s="1"/>
      <c r="D57" s="1"/>
    </row>
    <row r="58" customFormat="false" ht="12.75" hidden="false" customHeight="false" outlineLevel="0" collapsed="false">
      <c r="A58" s="1" t="s">
        <v>36</v>
      </c>
      <c r="B58" s="1"/>
      <c r="C58" s="1"/>
      <c r="D58" s="1"/>
    </row>
    <row r="59" customFormat="false" ht="12.75" hidden="false" customHeight="false" outlineLevel="0" collapsed="false">
      <c r="A59" s="1" t="s">
        <v>37</v>
      </c>
      <c r="B59" s="1"/>
      <c r="C59" s="1"/>
      <c r="D59" s="1"/>
    </row>
    <row r="60" customFormat="false" ht="12.75" hidden="false" customHeight="false" outlineLevel="0" collapsed="false">
      <c r="A60" s="1" t="s">
        <v>38</v>
      </c>
      <c r="B60" s="1"/>
      <c r="C60" s="1"/>
      <c r="D60" s="1"/>
    </row>
    <row r="61" customFormat="false" ht="12.75" hidden="false" customHeight="false" outlineLevel="0" collapsed="false">
      <c r="A61" s="1" t="s">
        <v>39</v>
      </c>
      <c r="B61" s="1"/>
      <c r="C61" s="1"/>
      <c r="D61" s="1"/>
    </row>
    <row r="62" customFormat="false" ht="12.75" hidden="false" customHeight="false" outlineLevel="0" collapsed="false">
      <c r="A62" s="1" t="s">
        <v>40</v>
      </c>
      <c r="B62" s="1"/>
      <c r="C62" s="1"/>
      <c r="D62" s="1"/>
    </row>
    <row r="63" customFormat="false" ht="12.75" hidden="false" customHeight="false" outlineLevel="0" collapsed="false">
      <c r="A63" s="1" t="s">
        <v>41</v>
      </c>
      <c r="B63" s="1"/>
      <c r="C63" s="1"/>
      <c r="D63" s="1"/>
    </row>
    <row r="64" customFormat="false" ht="12.75" hidden="false" customHeight="false" outlineLevel="0" collapsed="false">
      <c r="A64" s="1" t="s">
        <v>42</v>
      </c>
      <c r="B64" s="1"/>
      <c r="C64" s="1"/>
      <c r="D64" s="1"/>
    </row>
    <row r="65" customFormat="false" ht="12.75" hidden="false" customHeight="false" outlineLevel="0" collapsed="false">
      <c r="A65" s="1" t="s">
        <v>43</v>
      </c>
      <c r="B65" s="1"/>
      <c r="C65" s="1"/>
      <c r="D65" s="1"/>
    </row>
    <row r="66" customFormat="false" ht="12.75" hidden="false" customHeight="false" outlineLevel="0" collapsed="false">
      <c r="A66" s="1"/>
      <c r="B66" s="1"/>
      <c r="C66" s="1"/>
      <c r="D66" s="1"/>
    </row>
    <row r="67" customFormat="false" ht="12.75" hidden="false" customHeight="false" outlineLevel="0" collapsed="false">
      <c r="A67" s="1" t="s">
        <v>44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 t="s">
        <v>29</v>
      </c>
      <c r="B69" s="1"/>
      <c r="C69" s="1"/>
      <c r="D69" s="1"/>
    </row>
    <row r="70" customFormat="false" ht="12.75" hidden="false" customHeight="false" outlineLevel="0" collapsed="false">
      <c r="A70" s="1" t="s">
        <v>45</v>
      </c>
      <c r="B70" s="1"/>
      <c r="C70" s="1"/>
      <c r="D70" s="1"/>
    </row>
    <row r="71" customFormat="false" ht="12.75" hidden="false" customHeight="false" outlineLevel="0" collapsed="false">
      <c r="A71" s="1" t="s">
        <v>46</v>
      </c>
      <c r="B71" s="1" t="s">
        <v>47</v>
      </c>
      <c r="C71" s="1" t="s">
        <v>48</v>
      </c>
      <c r="D71" s="1" t="s">
        <v>49</v>
      </c>
    </row>
    <row r="72" customFormat="false" ht="12.75" hidden="false" customHeight="false" outlineLevel="0" collapsed="false">
      <c r="A72" s="1" t="s">
        <v>50</v>
      </c>
      <c r="B72" s="1" t="s">
        <v>51</v>
      </c>
      <c r="C72" s="1" t="s">
        <v>52</v>
      </c>
      <c r="D72" s="1" t="s">
        <v>53</v>
      </c>
    </row>
    <row r="73" customFormat="false" ht="12.75" hidden="false" customHeight="false" outlineLevel="0" collapsed="false">
      <c r="A73" s="1" t="s">
        <v>54</v>
      </c>
      <c r="B73" s="1" t="s">
        <v>55</v>
      </c>
      <c r="C73" s="1" t="s">
        <v>56</v>
      </c>
      <c r="D73" s="1" t="s">
        <v>57</v>
      </c>
    </row>
    <row r="74" customFormat="false" ht="12.75" hidden="false" customHeight="false" outlineLevel="0" collapsed="false">
      <c r="A74" s="1" t="s">
        <v>58</v>
      </c>
      <c r="B74" s="1" t="s">
        <v>59</v>
      </c>
      <c r="C74" s="1" t="s">
        <v>60</v>
      </c>
      <c r="D74" s="1" t="s">
        <v>61</v>
      </c>
    </row>
    <row r="75" customFormat="false" ht="12.75" hidden="false" customHeight="false" outlineLevel="0" collapsed="false">
      <c r="A75" s="1" t="s">
        <v>62</v>
      </c>
      <c r="B75" s="1" t="s">
        <v>63</v>
      </c>
      <c r="C75" s="1" t="s">
        <v>64</v>
      </c>
      <c r="D75" s="1" t="s">
        <v>65</v>
      </c>
    </row>
    <row r="76" customFormat="false" ht="12.75" hidden="false" customHeight="false" outlineLevel="0" collapsed="false">
      <c r="A76" s="1" t="s">
        <v>66</v>
      </c>
      <c r="B76" s="1" t="s">
        <v>67</v>
      </c>
      <c r="C76" s="1" t="s">
        <v>68</v>
      </c>
      <c r="D76" s="1" t="s">
        <v>69</v>
      </c>
    </row>
    <row r="77" customFormat="false" ht="12.75" hidden="false" customHeight="false" outlineLevel="0" collapsed="false">
      <c r="A77" s="1" t="s">
        <v>70</v>
      </c>
      <c r="B77" s="1" t="s">
        <v>71</v>
      </c>
      <c r="C77" s="1" t="s">
        <v>72</v>
      </c>
      <c r="D77" s="1" t="s">
        <v>73</v>
      </c>
    </row>
    <row r="78" customFormat="false" ht="12.75" hidden="false" customHeight="false" outlineLevel="0" collapsed="false">
      <c r="A78" s="1" t="s">
        <v>74</v>
      </c>
      <c r="B78" s="1" t="s">
        <v>75</v>
      </c>
      <c r="C78" s="1" t="s">
        <v>76</v>
      </c>
      <c r="D78" s="1" t="s">
        <v>77</v>
      </c>
    </row>
    <row r="79" customFormat="false" ht="12.75" hidden="false" customHeight="false" outlineLevel="0" collapsed="false">
      <c r="A79" s="1" t="s">
        <v>78</v>
      </c>
      <c r="B79" s="1" t="s">
        <v>79</v>
      </c>
      <c r="C79" s="1" t="s">
        <v>80</v>
      </c>
      <c r="D79" s="1" t="s">
        <v>81</v>
      </c>
    </row>
    <row r="80" customFormat="false" ht="12.75" hidden="false" customHeight="false" outlineLevel="0" collapsed="false">
      <c r="A80" s="1" t="s">
        <v>82</v>
      </c>
      <c r="B80" s="1" t="s">
        <v>83</v>
      </c>
      <c r="C80" s="1" t="s">
        <v>84</v>
      </c>
      <c r="D80" s="1" t="s">
        <v>85</v>
      </c>
    </row>
    <row r="81" customFormat="false" ht="12.75" hidden="false" customHeight="false" outlineLevel="0" collapsed="false">
      <c r="A81" s="1" t="s">
        <v>86</v>
      </c>
      <c r="B81" s="1" t="s">
        <v>87</v>
      </c>
      <c r="C81" s="1" t="s">
        <v>88</v>
      </c>
      <c r="D81" s="1" t="s">
        <v>89</v>
      </c>
    </row>
    <row r="82" customFormat="false" ht="12.75" hidden="false" customHeight="false" outlineLevel="0" collapsed="false">
      <c r="A82" s="1" t="s">
        <v>90</v>
      </c>
      <c r="B82" s="1" t="s">
        <v>91</v>
      </c>
      <c r="C82" s="1" t="s">
        <v>92</v>
      </c>
      <c r="D82" s="1" t="s">
        <v>93</v>
      </c>
    </row>
    <row r="83" customFormat="false" ht="12.75" hidden="false" customHeight="false" outlineLevel="0" collapsed="false">
      <c r="A83" s="1" t="s">
        <v>94</v>
      </c>
      <c r="B83" s="1" t="s">
        <v>95</v>
      </c>
      <c r="C83" s="1" t="s">
        <v>96</v>
      </c>
      <c r="D83" s="1" t="s">
        <v>97</v>
      </c>
    </row>
    <row r="84" customFormat="false" ht="12.75" hidden="false" customHeight="false" outlineLevel="0" collapsed="false">
      <c r="A84" s="1" t="s">
        <v>98</v>
      </c>
      <c r="B84" s="1" t="s">
        <v>99</v>
      </c>
      <c r="C84" s="1" t="s">
        <v>100</v>
      </c>
      <c r="D84" s="1" t="s">
        <v>101</v>
      </c>
    </row>
    <row r="85" customFormat="false" ht="12.75" hidden="false" customHeight="false" outlineLevel="0" collapsed="false">
      <c r="A85" s="1" t="s">
        <v>102</v>
      </c>
      <c r="B85" s="1" t="s">
        <v>103</v>
      </c>
      <c r="C85" s="1" t="s">
        <v>104</v>
      </c>
      <c r="D85" s="1" t="s">
        <v>105</v>
      </c>
    </row>
    <row r="86" customFormat="false" ht="12.75" hidden="false" customHeight="false" outlineLevel="0" collapsed="false">
      <c r="A86" s="1" t="s">
        <v>106</v>
      </c>
      <c r="B86" s="1" t="s">
        <v>107</v>
      </c>
      <c r="C86" s="1" t="s">
        <v>108</v>
      </c>
      <c r="D86" s="1" t="s">
        <v>109</v>
      </c>
    </row>
    <row r="87" customFormat="false" ht="12.75" hidden="false" customHeight="false" outlineLevel="0" collapsed="false">
      <c r="A87" s="1" t="s">
        <v>110</v>
      </c>
      <c r="B87" s="1" t="s">
        <v>111</v>
      </c>
      <c r="C87" s="1" t="s">
        <v>112</v>
      </c>
      <c r="D87" s="1" t="s">
        <v>113</v>
      </c>
    </row>
    <row r="88" customFormat="false" ht="12.75" hidden="false" customHeight="false" outlineLevel="0" collapsed="false">
      <c r="A88" s="1" t="s">
        <v>114</v>
      </c>
      <c r="B88" s="1" t="s">
        <v>115</v>
      </c>
      <c r="C88" s="1" t="s">
        <v>116</v>
      </c>
      <c r="D88" s="1" t="s">
        <v>117</v>
      </c>
    </row>
    <row r="89" customFormat="false" ht="12.75" hidden="false" customHeight="false" outlineLevel="0" collapsed="false">
      <c r="A89" s="1" t="s">
        <v>118</v>
      </c>
      <c r="B89" s="1" t="s">
        <v>119</v>
      </c>
      <c r="C89" s="1" t="s">
        <v>120</v>
      </c>
      <c r="D89" s="1" t="s">
        <v>121</v>
      </c>
    </row>
    <row r="90" customFormat="false" ht="12.75" hidden="false" customHeight="false" outlineLevel="0" collapsed="false">
      <c r="A90" s="1" t="s">
        <v>122</v>
      </c>
      <c r="B90" s="1" t="s">
        <v>123</v>
      </c>
      <c r="C90" s="1" t="s">
        <v>124</v>
      </c>
      <c r="D90" s="1" t="s">
        <v>125</v>
      </c>
    </row>
    <row r="91" customFormat="false" ht="12.75" hidden="false" customHeight="false" outlineLevel="0" collapsed="false">
      <c r="A91" s="1" t="s">
        <v>126</v>
      </c>
      <c r="B91" s="1" t="s">
        <v>127</v>
      </c>
      <c r="C91" s="1" t="s">
        <v>128</v>
      </c>
      <c r="D91" s="1" t="s">
        <v>129</v>
      </c>
    </row>
    <row r="92" customFormat="false" ht="12.75" hidden="false" customHeight="false" outlineLevel="0" collapsed="false">
      <c r="A92" s="1" t="s">
        <v>130</v>
      </c>
      <c r="B92" s="1" t="s">
        <v>131</v>
      </c>
      <c r="C92" s="1" t="s">
        <v>132</v>
      </c>
      <c r="D92" s="1" t="s">
        <v>133</v>
      </c>
    </row>
    <row r="93" customFormat="false" ht="12.75" hidden="false" customHeight="false" outlineLevel="0" collapsed="false">
      <c r="A93" s="1" t="s">
        <v>134</v>
      </c>
      <c r="B93" s="1" t="s">
        <v>135</v>
      </c>
      <c r="C93" s="1" t="s">
        <v>136</v>
      </c>
      <c r="D93" s="1" t="s">
        <v>137</v>
      </c>
    </row>
    <row r="94" customFormat="false" ht="12.75" hidden="false" customHeight="false" outlineLevel="0" collapsed="false">
      <c r="A94" s="1" t="s">
        <v>138</v>
      </c>
      <c r="B94" s="1" t="s">
        <v>139</v>
      </c>
      <c r="C94" s="1" t="s">
        <v>140</v>
      </c>
      <c r="D94" s="1" t="s">
        <v>141</v>
      </c>
    </row>
    <row r="95" customFormat="false" ht="12.75" hidden="false" customHeight="false" outlineLevel="0" collapsed="false">
      <c r="A95" s="1" t="s">
        <v>142</v>
      </c>
      <c r="B95" s="1" t="s">
        <v>143</v>
      </c>
      <c r="C95" s="1" t="s">
        <v>144</v>
      </c>
      <c r="D95" s="1" t="s">
        <v>145</v>
      </c>
    </row>
    <row r="96" customFormat="false" ht="12.75" hidden="false" customHeight="false" outlineLevel="0" collapsed="false">
      <c r="A96" s="1" t="s">
        <v>146</v>
      </c>
      <c r="B96" s="1" t="s">
        <v>147</v>
      </c>
      <c r="C96" s="1" t="s">
        <v>148</v>
      </c>
      <c r="D96" s="1" t="s">
        <v>149</v>
      </c>
    </row>
    <row r="97" customFormat="false" ht="12.75" hidden="false" customHeight="false" outlineLevel="0" collapsed="false">
      <c r="A97" s="1" t="s">
        <v>150</v>
      </c>
      <c r="B97" s="1" t="s">
        <v>151</v>
      </c>
      <c r="C97" s="1" t="s">
        <v>152</v>
      </c>
      <c r="D97" s="1" t="s">
        <v>153</v>
      </c>
    </row>
    <row r="98" customFormat="false" ht="12.75" hidden="false" customHeight="false" outlineLevel="0" collapsed="false">
      <c r="A98" s="1" t="s">
        <v>154</v>
      </c>
      <c r="B98" s="1" t="s">
        <v>155</v>
      </c>
      <c r="C98" s="1" t="s">
        <v>156</v>
      </c>
      <c r="D98" s="1" t="s">
        <v>157</v>
      </c>
    </row>
    <row r="99" customFormat="false" ht="12.75" hidden="false" customHeight="false" outlineLevel="0" collapsed="false">
      <c r="A99" s="1" t="s">
        <v>158</v>
      </c>
      <c r="B99" s="1" t="s">
        <v>159</v>
      </c>
      <c r="C99" s="1" t="s">
        <v>160</v>
      </c>
      <c r="D99" s="1" t="s">
        <v>161</v>
      </c>
    </row>
    <row r="100" customFormat="false" ht="12.75" hidden="false" customHeight="false" outlineLevel="0" collapsed="false">
      <c r="A100" s="1" t="s">
        <v>162</v>
      </c>
      <c r="B100" s="1" t="s">
        <v>163</v>
      </c>
      <c r="C100" s="1" t="s">
        <v>164</v>
      </c>
      <c r="D100" s="1" t="s">
        <v>165</v>
      </c>
    </row>
    <row r="101" customFormat="false" ht="12.75" hidden="false" customHeight="false" outlineLevel="0" collapsed="false">
      <c r="A101" s="1" t="s">
        <v>166</v>
      </c>
      <c r="B101" s="1" t="s">
        <v>167</v>
      </c>
      <c r="C101" s="1" t="s">
        <v>168</v>
      </c>
      <c r="D101" s="1" t="s">
        <v>169</v>
      </c>
    </row>
    <row r="102" customFormat="false" ht="12.75" hidden="false" customHeight="false" outlineLevel="0" collapsed="false">
      <c r="A102" s="1" t="s">
        <v>170</v>
      </c>
      <c r="B102" s="1" t="s">
        <v>171</v>
      </c>
      <c r="C102" s="1" t="s">
        <v>172</v>
      </c>
      <c r="D102" s="1" t="s">
        <v>173</v>
      </c>
    </row>
    <row r="103" customFormat="false" ht="12.75" hidden="false" customHeight="false" outlineLevel="0" collapsed="false">
      <c r="A103" s="1" t="s">
        <v>174</v>
      </c>
      <c r="B103" s="1" t="s">
        <v>175</v>
      </c>
      <c r="C103" s="1" t="s">
        <v>176</v>
      </c>
      <c r="D103" s="1" t="s">
        <v>177</v>
      </c>
    </row>
    <row r="104" customFormat="false" ht="12.75" hidden="false" customHeight="false" outlineLevel="0" collapsed="false">
      <c r="A104" s="1" t="s">
        <v>178</v>
      </c>
      <c r="B104" s="1" t="s">
        <v>179</v>
      </c>
      <c r="C104" s="1" t="s">
        <v>180</v>
      </c>
      <c r="D104" s="1" t="s">
        <v>181</v>
      </c>
    </row>
    <row r="105" customFormat="false" ht="12.75" hidden="false" customHeight="false" outlineLevel="0" collapsed="false">
      <c r="A105" s="1" t="s">
        <v>182</v>
      </c>
      <c r="B105" s="1" t="s">
        <v>183</v>
      </c>
      <c r="C105" s="1" t="s">
        <v>184</v>
      </c>
      <c r="D105" s="1" t="s">
        <v>185</v>
      </c>
    </row>
    <row r="106" customFormat="false" ht="12.75" hidden="false" customHeight="false" outlineLevel="0" collapsed="false">
      <c r="A106" s="1" t="s">
        <v>186</v>
      </c>
      <c r="B106" s="1" t="s">
        <v>187</v>
      </c>
      <c r="C106" s="1" t="s">
        <v>188</v>
      </c>
      <c r="D106" s="1" t="s">
        <v>189</v>
      </c>
    </row>
    <row r="107" customFormat="false" ht="12.75" hidden="false" customHeight="false" outlineLevel="0" collapsed="false">
      <c r="A107" s="1" t="s">
        <v>190</v>
      </c>
      <c r="B107" s="1" t="s">
        <v>191</v>
      </c>
      <c r="C107" s="1" t="s">
        <v>192</v>
      </c>
      <c r="D107" s="1" t="s">
        <v>193</v>
      </c>
    </row>
    <row r="108" customFormat="false" ht="12.75" hidden="false" customHeight="false" outlineLevel="0" collapsed="false">
      <c r="A108" s="1" t="s">
        <v>194</v>
      </c>
      <c r="B108" s="1" t="s">
        <v>195</v>
      </c>
      <c r="C108" s="1" t="s">
        <v>196</v>
      </c>
      <c r="D108" s="1" t="s">
        <v>197</v>
      </c>
    </row>
    <row r="109" customFormat="false" ht="12.75" hidden="false" customHeight="false" outlineLevel="0" collapsed="false">
      <c r="A109" s="1" t="s">
        <v>198</v>
      </c>
      <c r="B109" s="1" t="s">
        <v>199</v>
      </c>
      <c r="C109" s="1" t="s">
        <v>200</v>
      </c>
      <c r="D109" s="1" t="s">
        <v>201</v>
      </c>
    </row>
    <row r="110" customFormat="false" ht="12.75" hidden="false" customHeight="false" outlineLevel="0" collapsed="false">
      <c r="A110" s="1" t="s">
        <v>202</v>
      </c>
      <c r="B110" s="1" t="s">
        <v>203</v>
      </c>
      <c r="C110" s="1" t="s">
        <v>204</v>
      </c>
      <c r="D110" s="1" t="s">
        <v>205</v>
      </c>
    </row>
    <row r="111" customFormat="false" ht="12.75" hidden="false" customHeight="false" outlineLevel="0" collapsed="false">
      <c r="A111" s="1" t="s">
        <v>206</v>
      </c>
      <c r="B111" s="1" t="s">
        <v>207</v>
      </c>
      <c r="C111" s="1" t="s">
        <v>208</v>
      </c>
      <c r="D111" s="1" t="s">
        <v>209</v>
      </c>
    </row>
    <row r="112" customFormat="false" ht="12.75" hidden="false" customHeight="false" outlineLevel="0" collapsed="false">
      <c r="A112" s="1" t="s">
        <v>210</v>
      </c>
      <c r="B112" s="1" t="s">
        <v>211</v>
      </c>
      <c r="C112" s="1" t="s">
        <v>212</v>
      </c>
      <c r="D112" s="1" t="s">
        <v>213</v>
      </c>
    </row>
    <row r="113" customFormat="false" ht="12.75" hidden="false" customHeight="false" outlineLevel="0" collapsed="false">
      <c r="A113" s="1" t="s">
        <v>214</v>
      </c>
      <c r="B113" s="1" t="s">
        <v>215</v>
      </c>
      <c r="C113" s="1" t="s">
        <v>216</v>
      </c>
      <c r="D113" s="1" t="s">
        <v>217</v>
      </c>
    </row>
    <row r="114" customFormat="false" ht="12.75" hidden="false" customHeight="false" outlineLevel="0" collapsed="false">
      <c r="A114" s="1" t="s">
        <v>218</v>
      </c>
      <c r="B114" s="1" t="s">
        <v>219</v>
      </c>
      <c r="C114" s="1" t="s">
        <v>220</v>
      </c>
      <c r="D114" s="1" t="s">
        <v>221</v>
      </c>
    </row>
    <row r="115" customFormat="false" ht="12.75" hidden="false" customHeight="false" outlineLevel="0" collapsed="false">
      <c r="A115" s="1" t="s">
        <v>222</v>
      </c>
      <c r="B115" s="1" t="s">
        <v>223</v>
      </c>
      <c r="C115" s="1" t="s">
        <v>224</v>
      </c>
      <c r="D115" s="1" t="s">
        <v>225</v>
      </c>
    </row>
    <row r="116" customFormat="false" ht="12.75" hidden="false" customHeight="false" outlineLevel="0" collapsed="false">
      <c r="A116" s="1" t="s">
        <v>226</v>
      </c>
      <c r="B116" s="1" t="s">
        <v>227</v>
      </c>
      <c r="C116" s="1" t="s">
        <v>228</v>
      </c>
      <c r="D116" s="1" t="s">
        <v>229</v>
      </c>
    </row>
    <row r="117" customFormat="false" ht="12.75" hidden="false" customHeight="false" outlineLevel="0" collapsed="false">
      <c r="A117" s="1" t="s">
        <v>230</v>
      </c>
      <c r="B117" s="1" t="s">
        <v>231</v>
      </c>
      <c r="C117" s="1" t="s">
        <v>232</v>
      </c>
      <c r="D117" s="1" t="s">
        <v>233</v>
      </c>
    </row>
    <row r="118" customFormat="false" ht="12.75" hidden="false" customHeight="false" outlineLevel="0" collapsed="false">
      <c r="A118" s="1" t="s">
        <v>234</v>
      </c>
      <c r="B118" s="1" t="s">
        <v>235</v>
      </c>
      <c r="C118" s="1" t="s">
        <v>236</v>
      </c>
      <c r="D118" s="1" t="s">
        <v>237</v>
      </c>
    </row>
    <row r="119" customFormat="false" ht="12.75" hidden="false" customHeight="false" outlineLevel="0" collapsed="false">
      <c r="A119" s="1" t="s">
        <v>238</v>
      </c>
      <c r="B119" s="1" t="s">
        <v>239</v>
      </c>
      <c r="C119" s="1" t="s">
        <v>240</v>
      </c>
      <c r="D119" s="1" t="s">
        <v>241</v>
      </c>
    </row>
    <row r="120" customFormat="false" ht="12.75" hidden="false" customHeight="false" outlineLevel="0" collapsed="false">
      <c r="A120" s="1" t="s">
        <v>242</v>
      </c>
      <c r="B120" s="1" t="s">
        <v>243</v>
      </c>
      <c r="C120" s="1" t="s">
        <v>244</v>
      </c>
      <c r="D120" s="1" t="s">
        <v>245</v>
      </c>
    </row>
    <row r="121" customFormat="false" ht="12.75" hidden="false" customHeight="false" outlineLevel="0" collapsed="false">
      <c r="A121" s="1" t="s">
        <v>246</v>
      </c>
      <c r="B121" s="1" t="s">
        <v>247</v>
      </c>
      <c r="C121" s="1" t="s">
        <v>248</v>
      </c>
      <c r="D121" s="1" t="s">
        <v>249</v>
      </c>
    </row>
    <row r="122" customFormat="false" ht="12.75" hidden="false" customHeight="false" outlineLevel="0" collapsed="false">
      <c r="A122" s="1" t="s">
        <v>250</v>
      </c>
      <c r="B122" s="1" t="s">
        <v>251</v>
      </c>
      <c r="C122" s="1" t="s">
        <v>252</v>
      </c>
      <c r="D122" s="1" t="s">
        <v>253</v>
      </c>
    </row>
    <row r="123" customFormat="false" ht="12.75" hidden="false" customHeight="false" outlineLevel="0" collapsed="false">
      <c r="A123" s="1" t="s">
        <v>254</v>
      </c>
      <c r="B123" s="1" t="s">
        <v>255</v>
      </c>
      <c r="C123" s="1" t="s">
        <v>256</v>
      </c>
      <c r="D123" s="1" t="s">
        <v>257</v>
      </c>
    </row>
    <row r="124" customFormat="false" ht="12.75" hidden="false" customHeight="false" outlineLevel="0" collapsed="false">
      <c r="A124" s="1" t="s">
        <v>258</v>
      </c>
      <c r="B124" s="1" t="s">
        <v>259</v>
      </c>
      <c r="C124" s="1" t="s">
        <v>260</v>
      </c>
      <c r="D124" s="1" t="s">
        <v>261</v>
      </c>
    </row>
    <row r="125" customFormat="false" ht="12.75" hidden="false" customHeight="false" outlineLevel="0" collapsed="false">
      <c r="A125" s="1" t="s">
        <v>262</v>
      </c>
      <c r="B125" s="1" t="s">
        <v>263</v>
      </c>
      <c r="C125" s="1" t="s">
        <v>264</v>
      </c>
      <c r="D125" s="1" t="s">
        <v>265</v>
      </c>
    </row>
    <row r="126" customFormat="false" ht="12.75" hidden="false" customHeight="false" outlineLevel="0" collapsed="false">
      <c r="A126" s="1" t="s">
        <v>266</v>
      </c>
      <c r="B126" s="1" t="s">
        <v>267</v>
      </c>
      <c r="C126" s="1" t="s">
        <v>268</v>
      </c>
      <c r="D126" s="1" t="s">
        <v>269</v>
      </c>
    </row>
    <row r="127" customFormat="false" ht="12.75" hidden="false" customHeight="false" outlineLevel="0" collapsed="false">
      <c r="A127" s="1" t="s">
        <v>270</v>
      </c>
      <c r="B127" s="1" t="s">
        <v>271</v>
      </c>
      <c r="C127" s="1" t="s">
        <v>272</v>
      </c>
      <c r="D127" s="1" t="s">
        <v>273</v>
      </c>
    </row>
    <row r="128" customFormat="false" ht="12.75" hidden="false" customHeight="false" outlineLevel="0" collapsed="false">
      <c r="A128" s="1" t="s">
        <v>274</v>
      </c>
      <c r="B128" s="1" t="s">
        <v>275</v>
      </c>
      <c r="C128" s="1" t="s">
        <v>276</v>
      </c>
      <c r="D128" s="1" t="s">
        <v>277</v>
      </c>
    </row>
    <row r="129" customFormat="false" ht="12.75" hidden="false" customHeight="false" outlineLevel="0" collapsed="false">
      <c r="A129" s="1" t="s">
        <v>278</v>
      </c>
      <c r="B129" s="1" t="s">
        <v>279</v>
      </c>
      <c r="C129" s="1" t="s">
        <v>280</v>
      </c>
      <c r="D129" s="1" t="s">
        <v>281</v>
      </c>
    </row>
    <row r="130" customFormat="false" ht="12.75" hidden="false" customHeight="false" outlineLevel="0" collapsed="false">
      <c r="A130" s="1" t="s">
        <v>282</v>
      </c>
      <c r="B130" s="1" t="s">
        <v>283</v>
      </c>
      <c r="C130" s="1" t="s">
        <v>284</v>
      </c>
      <c r="D130" s="1" t="s">
        <v>285</v>
      </c>
    </row>
    <row r="131" customFormat="false" ht="12.75" hidden="false" customHeight="false" outlineLevel="0" collapsed="false">
      <c r="A131" s="1" t="s">
        <v>286</v>
      </c>
      <c r="B131" s="1" t="s">
        <v>287</v>
      </c>
      <c r="C131" s="1" t="s">
        <v>288</v>
      </c>
      <c r="D131" s="1" t="s">
        <v>289</v>
      </c>
    </row>
    <row r="132" customFormat="false" ht="12.75" hidden="false" customHeight="false" outlineLevel="0" collapsed="false">
      <c r="A132" s="1" t="s">
        <v>290</v>
      </c>
      <c r="B132" s="1" t="s">
        <v>291</v>
      </c>
      <c r="C132" s="1" t="s">
        <v>292</v>
      </c>
      <c r="D132" s="1" t="s">
        <v>293</v>
      </c>
    </row>
    <row r="133" customFormat="false" ht="12.75" hidden="false" customHeight="false" outlineLevel="0" collapsed="false">
      <c r="A133" s="1" t="s">
        <v>294</v>
      </c>
      <c r="B133" s="1" t="s">
        <v>295</v>
      </c>
      <c r="C133" s="1" t="s">
        <v>296</v>
      </c>
      <c r="D133" s="1" t="s">
        <v>297</v>
      </c>
    </row>
    <row r="134" customFormat="false" ht="12.75" hidden="false" customHeight="false" outlineLevel="0" collapsed="false">
      <c r="A134" s="1" t="s">
        <v>298</v>
      </c>
      <c r="B134" s="1" t="s">
        <v>299</v>
      </c>
      <c r="C134" s="1" t="s">
        <v>300</v>
      </c>
      <c r="D134" s="1" t="s">
        <v>301</v>
      </c>
    </row>
    <row r="135" customFormat="false" ht="12.75" hidden="false" customHeight="false" outlineLevel="0" collapsed="false">
      <c r="A135" s="1" t="s">
        <v>302</v>
      </c>
      <c r="B135" s="1" t="s">
        <v>303</v>
      </c>
      <c r="C135" s="1" t="s">
        <v>304</v>
      </c>
      <c r="D135" s="1" t="s">
        <v>305</v>
      </c>
    </row>
    <row r="136" customFormat="false" ht="12.75" hidden="false" customHeight="false" outlineLevel="0" collapsed="false">
      <c r="A136" s="1" t="s">
        <v>306</v>
      </c>
      <c r="B136" s="1" t="s">
        <v>307</v>
      </c>
      <c r="C136" s="1" t="s">
        <v>308</v>
      </c>
      <c r="D136" s="1" t="s">
        <v>309</v>
      </c>
    </row>
    <row r="137" customFormat="false" ht="12.75" hidden="false" customHeight="false" outlineLevel="0" collapsed="false">
      <c r="A137" s="1" t="s">
        <v>310</v>
      </c>
      <c r="B137" s="1" t="s">
        <v>311</v>
      </c>
      <c r="C137" s="1" t="s">
        <v>312</v>
      </c>
      <c r="D137" s="1" t="s">
        <v>313</v>
      </c>
    </row>
    <row r="138" customFormat="false" ht="12.75" hidden="false" customHeight="false" outlineLevel="0" collapsed="false">
      <c r="A138" s="1" t="s">
        <v>314</v>
      </c>
      <c r="B138" s="1" t="s">
        <v>315</v>
      </c>
      <c r="C138" s="1" t="s">
        <v>316</v>
      </c>
      <c r="D138" s="1" t="s">
        <v>317</v>
      </c>
    </row>
    <row r="139" customFormat="false" ht="12.75" hidden="false" customHeight="false" outlineLevel="0" collapsed="false">
      <c r="A139" s="1" t="s">
        <v>318</v>
      </c>
      <c r="B139" s="1" t="s">
        <v>319</v>
      </c>
      <c r="C139" s="1" t="s">
        <v>320</v>
      </c>
      <c r="D139" s="1" t="s">
        <v>321</v>
      </c>
    </row>
    <row r="140" customFormat="false" ht="12.75" hidden="false" customHeight="false" outlineLevel="0" collapsed="false">
      <c r="A140" s="1" t="s">
        <v>322</v>
      </c>
      <c r="B140" s="1" t="s">
        <v>323</v>
      </c>
      <c r="C140" s="1" t="s">
        <v>324</v>
      </c>
      <c r="D140" s="1" t="s">
        <v>325</v>
      </c>
    </row>
    <row r="141" customFormat="false" ht="12.75" hidden="false" customHeight="false" outlineLevel="0" collapsed="false">
      <c r="A141" s="1" t="s">
        <v>326</v>
      </c>
      <c r="B141" s="1" t="s">
        <v>327</v>
      </c>
      <c r="C141" s="1" t="s">
        <v>328</v>
      </c>
      <c r="D141" s="1" t="s">
        <v>329</v>
      </c>
    </row>
    <row r="142" customFormat="false" ht="12.75" hidden="false" customHeight="false" outlineLevel="0" collapsed="false">
      <c r="A142" s="1" t="s">
        <v>330</v>
      </c>
      <c r="B142" s="1" t="s">
        <v>331</v>
      </c>
      <c r="C142" s="1" t="s">
        <v>332</v>
      </c>
      <c r="D142" s="1" t="s">
        <v>333</v>
      </c>
    </row>
    <row r="143" customFormat="false" ht="12.75" hidden="false" customHeight="false" outlineLevel="0" collapsed="false">
      <c r="A143" s="1" t="s">
        <v>334</v>
      </c>
      <c r="B143" s="1" t="s">
        <v>335</v>
      </c>
      <c r="C143" s="1" t="s">
        <v>336</v>
      </c>
      <c r="D143" s="1" t="s">
        <v>337</v>
      </c>
    </row>
    <row r="144" customFormat="false" ht="12.75" hidden="false" customHeight="false" outlineLevel="0" collapsed="false">
      <c r="A144" s="1" t="s">
        <v>338</v>
      </c>
      <c r="B144" s="1" t="s">
        <v>339</v>
      </c>
      <c r="C144" s="1" t="s">
        <v>340</v>
      </c>
      <c r="D144" s="1" t="s">
        <v>341</v>
      </c>
    </row>
    <row r="145" customFormat="false" ht="12.75" hidden="false" customHeight="false" outlineLevel="0" collapsed="false">
      <c r="A145" s="1" t="s">
        <v>342</v>
      </c>
      <c r="B145" s="1" t="s">
        <v>343</v>
      </c>
      <c r="C145" s="1" t="s">
        <v>344</v>
      </c>
      <c r="D145" s="1" t="s">
        <v>345</v>
      </c>
    </row>
    <row r="146" customFormat="false" ht="12.75" hidden="false" customHeight="false" outlineLevel="0" collapsed="false">
      <c r="A146" s="1" t="s">
        <v>346</v>
      </c>
      <c r="B146" s="1" t="s">
        <v>347</v>
      </c>
      <c r="C146" s="1" t="s">
        <v>348</v>
      </c>
      <c r="D146" s="1" t="s">
        <v>349</v>
      </c>
    </row>
    <row r="147" customFormat="false" ht="12.75" hidden="false" customHeight="false" outlineLevel="0" collapsed="false">
      <c r="A147" s="1" t="s">
        <v>350</v>
      </c>
      <c r="B147" s="1" t="s">
        <v>351</v>
      </c>
      <c r="C147" s="1" t="s">
        <v>352</v>
      </c>
      <c r="D147" s="1" t="s">
        <v>353</v>
      </c>
    </row>
    <row r="148" customFormat="false" ht="12.75" hidden="false" customHeight="false" outlineLevel="0" collapsed="false">
      <c r="A148" s="1" t="s">
        <v>354</v>
      </c>
      <c r="B148" s="1" t="s">
        <v>355</v>
      </c>
      <c r="C148" s="1" t="s">
        <v>356</v>
      </c>
      <c r="D148" s="1" t="s">
        <v>357</v>
      </c>
    </row>
    <row r="149" customFormat="false" ht="12.75" hidden="false" customHeight="false" outlineLevel="0" collapsed="false">
      <c r="A149" s="1" t="s">
        <v>358</v>
      </c>
      <c r="B149" s="1" t="s">
        <v>359</v>
      </c>
      <c r="C149" s="1" t="s">
        <v>360</v>
      </c>
      <c r="D149" s="1" t="s">
        <v>361</v>
      </c>
    </row>
    <row r="150" customFormat="false" ht="12.75" hidden="false" customHeight="false" outlineLevel="0" collapsed="false">
      <c r="A150" s="1" t="s">
        <v>362</v>
      </c>
      <c r="B150" s="1" t="s">
        <v>363</v>
      </c>
      <c r="C150" s="1" t="s">
        <v>364</v>
      </c>
      <c r="D150" s="1" t="s">
        <v>365</v>
      </c>
    </row>
    <row r="151" customFormat="false" ht="12.75" hidden="false" customHeight="false" outlineLevel="0" collapsed="false">
      <c r="A151" s="1" t="s">
        <v>366</v>
      </c>
      <c r="B151" s="1" t="s">
        <v>367</v>
      </c>
      <c r="C151" s="1" t="s">
        <v>368</v>
      </c>
      <c r="D151" s="1" t="s">
        <v>369</v>
      </c>
    </row>
    <row r="152" customFormat="false" ht="12.75" hidden="false" customHeight="false" outlineLevel="0" collapsed="false">
      <c r="A152" s="1" t="s">
        <v>370</v>
      </c>
      <c r="B152" s="1" t="s">
        <v>371</v>
      </c>
      <c r="C152" s="1" t="s">
        <v>372</v>
      </c>
      <c r="D152" s="1" t="s">
        <v>373</v>
      </c>
    </row>
    <row r="153" customFormat="false" ht="12.75" hidden="false" customHeight="false" outlineLevel="0" collapsed="false">
      <c r="A153" s="1" t="s">
        <v>374</v>
      </c>
      <c r="B153" s="1" t="s">
        <v>375</v>
      </c>
      <c r="C153" s="1" t="s">
        <v>376</v>
      </c>
      <c r="D153" s="1" t="s">
        <v>377</v>
      </c>
    </row>
    <row r="154" customFormat="false" ht="12.75" hidden="false" customHeight="false" outlineLevel="0" collapsed="false">
      <c r="A154" s="1" t="s">
        <v>378</v>
      </c>
      <c r="B154" s="1" t="s">
        <v>379</v>
      </c>
      <c r="C154" s="1" t="s">
        <v>380</v>
      </c>
      <c r="D154" s="1" t="s">
        <v>381</v>
      </c>
    </row>
    <row r="155" customFormat="false" ht="12.75" hidden="false" customHeight="false" outlineLevel="0" collapsed="false">
      <c r="A155" s="1" t="s">
        <v>382</v>
      </c>
      <c r="B155" s="1" t="s">
        <v>383</v>
      </c>
      <c r="C155" s="1" t="s">
        <v>384</v>
      </c>
      <c r="D155" s="1" t="s">
        <v>385</v>
      </c>
    </row>
    <row r="156" customFormat="false" ht="12.75" hidden="false" customHeight="false" outlineLevel="0" collapsed="false">
      <c r="A156" s="1" t="s">
        <v>386</v>
      </c>
      <c r="B156" s="1" t="s">
        <v>387</v>
      </c>
      <c r="C156" s="1" t="s">
        <v>388</v>
      </c>
      <c r="D156" s="1" t="s">
        <v>389</v>
      </c>
    </row>
    <row r="157" customFormat="false" ht="12.75" hidden="false" customHeight="false" outlineLevel="0" collapsed="false">
      <c r="A157" s="1" t="s">
        <v>390</v>
      </c>
      <c r="B157" s="1" t="s">
        <v>391</v>
      </c>
      <c r="C157" s="1" t="s">
        <v>392</v>
      </c>
      <c r="D157" s="1" t="s">
        <v>393</v>
      </c>
    </row>
    <row r="158" customFormat="false" ht="12.75" hidden="false" customHeight="false" outlineLevel="0" collapsed="false">
      <c r="A158" s="1" t="s">
        <v>394</v>
      </c>
      <c r="B158" s="1" t="s">
        <v>395</v>
      </c>
      <c r="C158" s="1" t="s">
        <v>396</v>
      </c>
      <c r="D158" s="1" t="s">
        <v>397</v>
      </c>
    </row>
    <row r="159" customFormat="false" ht="12.75" hidden="false" customHeight="false" outlineLevel="0" collapsed="false">
      <c r="A159" s="1" t="s">
        <v>398</v>
      </c>
      <c r="B159" s="1" t="s">
        <v>399</v>
      </c>
      <c r="C159" s="1" t="s">
        <v>400</v>
      </c>
      <c r="D159" s="1" t="s">
        <v>401</v>
      </c>
    </row>
    <row r="160" customFormat="false" ht="12.75" hidden="false" customHeight="false" outlineLevel="0" collapsed="false">
      <c r="A160" s="1" t="s">
        <v>402</v>
      </c>
      <c r="B160" s="1" t="s">
        <v>403</v>
      </c>
      <c r="C160" s="1" t="s">
        <v>404</v>
      </c>
      <c r="D160" s="1" t="s">
        <v>405</v>
      </c>
    </row>
    <row r="161" customFormat="false" ht="12.75" hidden="false" customHeight="false" outlineLevel="0" collapsed="false">
      <c r="A161" s="1" t="s">
        <v>406</v>
      </c>
      <c r="B161" s="1" t="s">
        <v>407</v>
      </c>
      <c r="C161" s="1" t="s">
        <v>408</v>
      </c>
      <c r="D161" s="1" t="s">
        <v>409</v>
      </c>
    </row>
    <row r="162" customFormat="false" ht="12.75" hidden="false" customHeight="false" outlineLevel="0" collapsed="false">
      <c r="A162" s="1" t="s">
        <v>410</v>
      </c>
      <c r="B162" s="1" t="s">
        <v>411</v>
      </c>
      <c r="C162" s="1" t="s">
        <v>412</v>
      </c>
      <c r="D162" s="1" t="s">
        <v>413</v>
      </c>
    </row>
    <row r="163" customFormat="false" ht="12.75" hidden="false" customHeight="false" outlineLevel="0" collapsed="false">
      <c r="A163" s="1" t="s">
        <v>414</v>
      </c>
      <c r="B163" s="1" t="s">
        <v>415</v>
      </c>
      <c r="C163" s="1" t="s">
        <v>416</v>
      </c>
      <c r="D163" s="1" t="s">
        <v>417</v>
      </c>
    </row>
    <row r="164" customFormat="false" ht="12.75" hidden="false" customHeight="false" outlineLevel="0" collapsed="false">
      <c r="A164" s="1" t="s">
        <v>418</v>
      </c>
      <c r="B164" s="1" t="s">
        <v>419</v>
      </c>
      <c r="C164" s="1" t="s">
        <v>420</v>
      </c>
      <c r="D164" s="1" t="s">
        <v>421</v>
      </c>
    </row>
    <row r="165" customFormat="false" ht="12.75" hidden="false" customHeight="false" outlineLevel="0" collapsed="false">
      <c r="A165" s="1" t="s">
        <v>422</v>
      </c>
      <c r="B165" s="1" t="s">
        <v>423</v>
      </c>
      <c r="C165" s="1" t="s">
        <v>424</v>
      </c>
      <c r="D165" s="1" t="s">
        <v>425</v>
      </c>
    </row>
    <row r="166" customFormat="false" ht="12.75" hidden="false" customHeight="false" outlineLevel="0" collapsed="false">
      <c r="A166" s="1" t="s">
        <v>426</v>
      </c>
      <c r="B166" s="1" t="s">
        <v>427</v>
      </c>
      <c r="C166" s="1" t="s">
        <v>428</v>
      </c>
      <c r="D166" s="1" t="s">
        <v>429</v>
      </c>
    </row>
    <row r="167" customFormat="false" ht="12.75" hidden="false" customHeight="false" outlineLevel="0" collapsed="false">
      <c r="A167" s="1" t="s">
        <v>430</v>
      </c>
      <c r="B167" s="1" t="s">
        <v>431</v>
      </c>
      <c r="C167" s="1" t="s">
        <v>432</v>
      </c>
      <c r="D167" s="1" t="s">
        <v>433</v>
      </c>
    </row>
    <row r="168" customFormat="false" ht="12.75" hidden="false" customHeight="false" outlineLevel="0" collapsed="false">
      <c r="A168" s="1" t="s">
        <v>434</v>
      </c>
      <c r="B168" s="1" t="s">
        <v>435</v>
      </c>
      <c r="C168" s="1" t="s">
        <v>436</v>
      </c>
      <c r="D168" s="1" t="s">
        <v>437</v>
      </c>
    </row>
    <row r="169" customFormat="false" ht="12.75" hidden="false" customHeight="false" outlineLevel="0" collapsed="false">
      <c r="A169" s="1" t="s">
        <v>438</v>
      </c>
      <c r="B169" s="1" t="s">
        <v>439</v>
      </c>
      <c r="C169" s="1" t="s">
        <v>440</v>
      </c>
      <c r="D169" s="1" t="s">
        <v>441</v>
      </c>
    </row>
    <row r="170" customFormat="false" ht="12.75" hidden="false" customHeight="false" outlineLevel="0" collapsed="false">
      <c r="A170" s="1" t="s">
        <v>442</v>
      </c>
      <c r="B170" s="1" t="s">
        <v>443</v>
      </c>
      <c r="C170" s="1" t="s">
        <v>444</v>
      </c>
      <c r="D170" s="1" t="s">
        <v>445</v>
      </c>
    </row>
    <row r="171" customFormat="false" ht="12.75" hidden="false" customHeight="false" outlineLevel="0" collapsed="false">
      <c r="A171" s="1" t="s">
        <v>446</v>
      </c>
      <c r="B171" s="1" t="s">
        <v>447</v>
      </c>
      <c r="C171" s="1" t="s">
        <v>448</v>
      </c>
      <c r="D171" s="1" t="s">
        <v>449</v>
      </c>
    </row>
    <row r="172" customFormat="false" ht="12.75" hidden="false" customHeight="false" outlineLevel="0" collapsed="false">
      <c r="A172" s="1" t="s">
        <v>450</v>
      </c>
      <c r="B172" s="1" t="s">
        <v>451</v>
      </c>
      <c r="C172" s="1" t="s">
        <v>452</v>
      </c>
      <c r="D172" s="1" t="s">
        <v>453</v>
      </c>
    </row>
    <row r="173" customFormat="false" ht="12.75" hidden="false" customHeight="false" outlineLevel="0" collapsed="false">
      <c r="A173" s="1" t="s">
        <v>454</v>
      </c>
      <c r="B173" s="1" t="s">
        <v>455</v>
      </c>
      <c r="C173" s="1" t="s">
        <v>456</v>
      </c>
      <c r="D173" s="1" t="s">
        <v>457</v>
      </c>
    </row>
    <row r="174" customFormat="false" ht="12.75" hidden="false" customHeight="false" outlineLevel="0" collapsed="false">
      <c r="A174" s="1" t="s">
        <v>458</v>
      </c>
      <c r="B174" s="1" t="s">
        <v>459</v>
      </c>
      <c r="C174" s="1" t="s">
        <v>460</v>
      </c>
      <c r="D174" s="1" t="s">
        <v>461</v>
      </c>
    </row>
    <row r="175" customFormat="false" ht="12.75" hidden="false" customHeight="false" outlineLevel="0" collapsed="false">
      <c r="A175" s="1" t="s">
        <v>462</v>
      </c>
      <c r="B175" s="1" t="s">
        <v>463</v>
      </c>
      <c r="C175" s="1" t="s">
        <v>464</v>
      </c>
      <c r="D175" s="1" t="s">
        <v>465</v>
      </c>
    </row>
    <row r="176" customFormat="false" ht="12.75" hidden="false" customHeight="false" outlineLevel="0" collapsed="false">
      <c r="A176" s="1" t="s">
        <v>466</v>
      </c>
      <c r="B176" s="1" t="s">
        <v>467</v>
      </c>
      <c r="C176" s="1" t="s">
        <v>468</v>
      </c>
      <c r="D176" s="1" t="s">
        <v>469</v>
      </c>
    </row>
    <row r="177" customFormat="false" ht="12.75" hidden="false" customHeight="false" outlineLevel="0" collapsed="false">
      <c r="A177" s="1" t="s">
        <v>470</v>
      </c>
      <c r="B177" s="1" t="s">
        <v>471</v>
      </c>
      <c r="C177" s="1" t="s">
        <v>472</v>
      </c>
      <c r="D177" s="1" t="s">
        <v>473</v>
      </c>
    </row>
    <row r="178" customFormat="false" ht="12.75" hidden="false" customHeight="false" outlineLevel="0" collapsed="false">
      <c r="A178" s="1" t="s">
        <v>474</v>
      </c>
      <c r="B178" s="1" t="s">
        <v>475</v>
      </c>
      <c r="C178" s="1" t="s">
        <v>476</v>
      </c>
      <c r="D178" s="1" t="s">
        <v>477</v>
      </c>
    </row>
    <row r="179" customFormat="false" ht="12.75" hidden="false" customHeight="false" outlineLevel="0" collapsed="false">
      <c r="A179" s="1" t="s">
        <v>478</v>
      </c>
      <c r="B179" s="1" t="s">
        <v>479</v>
      </c>
      <c r="C179" s="1" t="s">
        <v>480</v>
      </c>
      <c r="D179" s="1" t="s">
        <v>481</v>
      </c>
    </row>
    <row r="180" customFormat="false" ht="12.75" hidden="false" customHeight="false" outlineLevel="0" collapsed="false">
      <c r="A180" s="1" t="s">
        <v>482</v>
      </c>
      <c r="B180" s="1" t="s">
        <v>483</v>
      </c>
      <c r="C180" s="1" t="s">
        <v>484</v>
      </c>
      <c r="D180" s="1" t="s">
        <v>485</v>
      </c>
    </row>
    <row r="181" customFormat="false" ht="12.75" hidden="false" customHeight="false" outlineLevel="0" collapsed="false">
      <c r="A181" s="1" t="s">
        <v>486</v>
      </c>
      <c r="B181" s="1" t="s">
        <v>487</v>
      </c>
      <c r="C181" s="1" t="s">
        <v>488</v>
      </c>
      <c r="D181" s="1" t="s">
        <v>489</v>
      </c>
    </row>
    <row r="182" customFormat="false" ht="12.75" hidden="false" customHeight="false" outlineLevel="0" collapsed="false">
      <c r="A182" s="1" t="s">
        <v>490</v>
      </c>
      <c r="B182" s="1" t="s">
        <v>491</v>
      </c>
      <c r="C182" s="1" t="s">
        <v>492</v>
      </c>
      <c r="D182" s="1" t="s">
        <v>493</v>
      </c>
    </row>
    <row r="183" customFormat="false" ht="12.75" hidden="false" customHeight="false" outlineLevel="0" collapsed="false">
      <c r="A183" s="1" t="s">
        <v>494</v>
      </c>
      <c r="B183" s="1" t="s">
        <v>495</v>
      </c>
      <c r="C183" s="1" t="s">
        <v>496</v>
      </c>
      <c r="D183" s="1" t="s">
        <v>497</v>
      </c>
    </row>
    <row r="184" customFormat="false" ht="12.75" hidden="false" customHeight="false" outlineLevel="0" collapsed="false">
      <c r="A184" s="1" t="s">
        <v>498</v>
      </c>
      <c r="B184" s="1" t="s">
        <v>499</v>
      </c>
      <c r="C184" s="1" t="s">
        <v>500</v>
      </c>
      <c r="D184" s="1" t="s">
        <v>501</v>
      </c>
    </row>
    <row r="185" customFormat="false" ht="12.75" hidden="false" customHeight="false" outlineLevel="0" collapsed="false">
      <c r="A185" s="1" t="s">
        <v>502</v>
      </c>
      <c r="B185" s="1" t="s">
        <v>503</v>
      </c>
      <c r="C185" s="1" t="s">
        <v>504</v>
      </c>
      <c r="D185" s="1" t="s">
        <v>505</v>
      </c>
    </row>
    <row r="186" customFormat="false" ht="12.75" hidden="false" customHeight="false" outlineLevel="0" collapsed="false">
      <c r="A186" s="1" t="s">
        <v>506</v>
      </c>
      <c r="B186" s="1" t="s">
        <v>507</v>
      </c>
      <c r="C186" s="1" t="s">
        <v>508</v>
      </c>
      <c r="D186" s="1" t="s">
        <v>509</v>
      </c>
    </row>
    <row r="187" customFormat="false" ht="12.75" hidden="false" customHeight="false" outlineLevel="0" collapsed="false">
      <c r="A187" s="1" t="s">
        <v>510</v>
      </c>
      <c r="B187" s="1" t="s">
        <v>511</v>
      </c>
      <c r="C187" s="1" t="s">
        <v>512</v>
      </c>
      <c r="D187" s="1" t="s">
        <v>513</v>
      </c>
    </row>
    <row r="188" customFormat="false" ht="12.75" hidden="false" customHeight="false" outlineLevel="0" collapsed="false">
      <c r="A188" s="1" t="s">
        <v>514</v>
      </c>
      <c r="B188" s="1" t="s">
        <v>515</v>
      </c>
      <c r="C188" s="1" t="s">
        <v>516</v>
      </c>
      <c r="D188" s="1" t="s">
        <v>517</v>
      </c>
    </row>
    <row r="189" customFormat="false" ht="12.75" hidden="false" customHeight="false" outlineLevel="0" collapsed="false">
      <c r="A189" s="1" t="s">
        <v>518</v>
      </c>
      <c r="B189" s="1" t="s">
        <v>519</v>
      </c>
      <c r="C189" s="1" t="s">
        <v>520</v>
      </c>
      <c r="D189" s="1" t="s">
        <v>521</v>
      </c>
    </row>
    <row r="190" customFormat="false" ht="12.75" hidden="false" customHeight="false" outlineLevel="0" collapsed="false">
      <c r="A190" s="1" t="s">
        <v>522</v>
      </c>
      <c r="B190" s="1" t="s">
        <v>523</v>
      </c>
      <c r="C190" s="1" t="s">
        <v>524</v>
      </c>
      <c r="D190" s="1" t="s">
        <v>525</v>
      </c>
    </row>
    <row r="191" customFormat="false" ht="12.75" hidden="false" customHeight="false" outlineLevel="0" collapsed="false">
      <c r="A191" s="1" t="s">
        <v>526</v>
      </c>
      <c r="B191" s="1" t="s">
        <v>527</v>
      </c>
      <c r="C191" s="1" t="s">
        <v>528</v>
      </c>
      <c r="D191" s="1" t="s">
        <v>529</v>
      </c>
    </row>
    <row r="192" customFormat="false" ht="12.75" hidden="false" customHeight="false" outlineLevel="0" collapsed="false">
      <c r="A192" s="1" t="s">
        <v>530</v>
      </c>
      <c r="B192" s="1" t="s">
        <v>531</v>
      </c>
      <c r="C192" s="1" t="s">
        <v>532</v>
      </c>
      <c r="D192" s="1" t="s">
        <v>533</v>
      </c>
    </row>
    <row r="193" customFormat="false" ht="12.75" hidden="false" customHeight="false" outlineLevel="0" collapsed="false">
      <c r="A193" s="1" t="s">
        <v>534</v>
      </c>
      <c r="B193" s="1" t="s">
        <v>535</v>
      </c>
      <c r="C193" s="1" t="s">
        <v>536</v>
      </c>
      <c r="D193" s="1" t="s">
        <v>537</v>
      </c>
    </row>
    <row r="194" customFormat="false" ht="12.75" hidden="false" customHeight="false" outlineLevel="0" collapsed="false">
      <c r="A194" s="1" t="s">
        <v>538</v>
      </c>
      <c r="B194" s="1" t="s">
        <v>539</v>
      </c>
      <c r="C194" s="1" t="s">
        <v>540</v>
      </c>
      <c r="D194" s="1" t="s">
        <v>541</v>
      </c>
    </row>
    <row r="195" customFormat="false" ht="12.75" hidden="false" customHeight="false" outlineLevel="0" collapsed="false">
      <c r="A195" s="1" t="s">
        <v>542</v>
      </c>
      <c r="B195" s="1" t="s">
        <v>543</v>
      </c>
      <c r="C195" s="1" t="s">
        <v>544</v>
      </c>
      <c r="D195" s="1" t="s">
        <v>545</v>
      </c>
    </row>
    <row r="196" customFormat="false" ht="12.75" hidden="false" customHeight="false" outlineLevel="0" collapsed="false">
      <c r="A196" s="1" t="s">
        <v>546</v>
      </c>
      <c r="B196" s="1" t="s">
        <v>547</v>
      </c>
      <c r="C196" s="1" t="s">
        <v>548</v>
      </c>
      <c r="D196" s="1" t="s">
        <v>549</v>
      </c>
    </row>
    <row r="197" customFormat="false" ht="12.75" hidden="false" customHeight="false" outlineLevel="0" collapsed="false">
      <c r="A197" s="1" t="s">
        <v>550</v>
      </c>
      <c r="B197" s="1" t="s">
        <v>551</v>
      </c>
      <c r="C197" s="1" t="s">
        <v>552</v>
      </c>
      <c r="D197" s="1" t="s">
        <v>553</v>
      </c>
    </row>
    <row r="198" customFormat="false" ht="12.75" hidden="false" customHeight="false" outlineLevel="0" collapsed="false">
      <c r="A198" s="1" t="s">
        <v>554</v>
      </c>
      <c r="B198" s="1" t="s">
        <v>555</v>
      </c>
      <c r="C198" s="1" t="s">
        <v>556</v>
      </c>
      <c r="D198" s="1" t="s">
        <v>557</v>
      </c>
    </row>
    <row r="199" customFormat="false" ht="12.75" hidden="false" customHeight="false" outlineLevel="0" collapsed="false">
      <c r="A199" s="1" t="s">
        <v>558</v>
      </c>
      <c r="B199" s="1" t="s">
        <v>559</v>
      </c>
      <c r="C199" s="1" t="s">
        <v>560</v>
      </c>
      <c r="D199" s="1" t="s">
        <v>561</v>
      </c>
    </row>
    <row r="200" customFormat="false" ht="12.75" hidden="false" customHeight="false" outlineLevel="0" collapsed="false">
      <c r="A200" s="1" t="s">
        <v>562</v>
      </c>
      <c r="B200" s="1" t="s">
        <v>563</v>
      </c>
      <c r="C200" s="1" t="s">
        <v>564</v>
      </c>
      <c r="D200" s="1" t="s">
        <v>565</v>
      </c>
    </row>
    <row r="201" customFormat="false" ht="12.75" hidden="false" customHeight="false" outlineLevel="0" collapsed="false">
      <c r="A201" s="1" t="s">
        <v>566</v>
      </c>
      <c r="B201" s="1" t="s">
        <v>567</v>
      </c>
      <c r="C201" s="1" t="s">
        <v>568</v>
      </c>
      <c r="D201" s="1" t="s">
        <v>569</v>
      </c>
    </row>
    <row r="202" customFormat="false" ht="12.75" hidden="false" customHeight="false" outlineLevel="0" collapsed="false">
      <c r="A202" s="1" t="s">
        <v>570</v>
      </c>
      <c r="B202" s="1" t="s">
        <v>571</v>
      </c>
      <c r="C202" s="1" t="s">
        <v>572</v>
      </c>
      <c r="D202" s="1" t="s">
        <v>573</v>
      </c>
    </row>
    <row r="203" customFormat="false" ht="12.75" hidden="false" customHeight="false" outlineLevel="0" collapsed="false">
      <c r="A203" s="1" t="s">
        <v>574</v>
      </c>
      <c r="B203" s="1" t="s">
        <v>575</v>
      </c>
      <c r="C203" s="1" t="s">
        <v>576</v>
      </c>
      <c r="D203" s="1" t="s">
        <v>577</v>
      </c>
    </row>
    <row r="204" customFormat="false" ht="12.75" hidden="false" customHeight="false" outlineLevel="0" collapsed="false">
      <c r="A204" s="1" t="s">
        <v>578</v>
      </c>
      <c r="B204" s="1" t="s">
        <v>579</v>
      </c>
      <c r="C204" s="1" t="s">
        <v>580</v>
      </c>
      <c r="D204" s="1" t="s">
        <v>581</v>
      </c>
    </row>
    <row r="205" customFormat="false" ht="12.75" hidden="false" customHeight="false" outlineLevel="0" collapsed="false">
      <c r="A205" s="1" t="s">
        <v>582</v>
      </c>
      <c r="B205" s="1" t="s">
        <v>583</v>
      </c>
      <c r="C205" s="1" t="s">
        <v>584</v>
      </c>
      <c r="D205" s="1" t="s">
        <v>585</v>
      </c>
    </row>
    <row r="206" customFormat="false" ht="12.75" hidden="false" customHeight="false" outlineLevel="0" collapsed="false">
      <c r="A206" s="1" t="s">
        <v>586</v>
      </c>
      <c r="B206" s="1" t="s">
        <v>587</v>
      </c>
      <c r="C206" s="1" t="s">
        <v>588</v>
      </c>
      <c r="D206" s="1" t="s">
        <v>589</v>
      </c>
    </row>
    <row r="207" customFormat="false" ht="12.75" hidden="false" customHeight="false" outlineLevel="0" collapsed="false">
      <c r="A207" s="1" t="s">
        <v>590</v>
      </c>
      <c r="B207" s="1" t="s">
        <v>591</v>
      </c>
      <c r="C207" s="1" t="s">
        <v>592</v>
      </c>
      <c r="D207" s="1" t="s">
        <v>593</v>
      </c>
    </row>
    <row r="208" customFormat="false" ht="12.75" hidden="false" customHeight="false" outlineLevel="0" collapsed="false">
      <c r="A208" s="1" t="s">
        <v>594</v>
      </c>
      <c r="B208" s="1" t="s">
        <v>595</v>
      </c>
      <c r="C208" s="1" t="s">
        <v>596</v>
      </c>
      <c r="D208" s="1" t="s">
        <v>597</v>
      </c>
    </row>
    <row r="209" customFormat="false" ht="12.75" hidden="false" customHeight="false" outlineLevel="0" collapsed="false">
      <c r="A209" s="1" t="s">
        <v>598</v>
      </c>
      <c r="B209" s="1" t="s">
        <v>599</v>
      </c>
      <c r="C209" s="1" t="s">
        <v>600</v>
      </c>
      <c r="D209" s="1" t="s">
        <v>601</v>
      </c>
    </row>
    <row r="210" customFormat="false" ht="12.75" hidden="false" customHeight="false" outlineLevel="0" collapsed="false">
      <c r="A210" s="1" t="s">
        <v>602</v>
      </c>
      <c r="B210" s="1" t="s">
        <v>603</v>
      </c>
      <c r="C210" s="1" t="s">
        <v>604</v>
      </c>
      <c r="D210" s="1" t="s">
        <v>605</v>
      </c>
    </row>
    <row r="211" customFormat="false" ht="12.75" hidden="false" customHeight="false" outlineLevel="0" collapsed="false">
      <c r="A211" s="1" t="s">
        <v>606</v>
      </c>
      <c r="B211" s="1" t="s">
        <v>607</v>
      </c>
      <c r="C211" s="1" t="s">
        <v>608</v>
      </c>
      <c r="D211" s="1" t="s">
        <v>609</v>
      </c>
    </row>
    <row r="212" customFormat="false" ht="12.75" hidden="false" customHeight="false" outlineLevel="0" collapsed="false">
      <c r="A212" s="1" t="s">
        <v>610</v>
      </c>
      <c r="B212" s="1" t="s">
        <v>611</v>
      </c>
      <c r="C212" s="1" t="s">
        <v>612</v>
      </c>
      <c r="D212" s="1" t="s">
        <v>613</v>
      </c>
    </row>
    <row r="213" customFormat="false" ht="12.75" hidden="false" customHeight="false" outlineLevel="0" collapsed="false">
      <c r="A213" s="1" t="s">
        <v>614</v>
      </c>
      <c r="B213" s="1" t="s">
        <v>615</v>
      </c>
      <c r="C213" s="1" t="s">
        <v>616</v>
      </c>
      <c r="D213" s="1" t="s">
        <v>617</v>
      </c>
    </row>
    <row r="214" customFormat="false" ht="12.75" hidden="false" customHeight="false" outlineLevel="0" collapsed="false">
      <c r="A214" s="1" t="s">
        <v>618</v>
      </c>
      <c r="B214" s="1" t="s">
        <v>619</v>
      </c>
      <c r="C214" s="1" t="s">
        <v>620</v>
      </c>
      <c r="D214" s="1" t="s">
        <v>621</v>
      </c>
    </row>
    <row r="215" customFormat="false" ht="12.75" hidden="false" customHeight="false" outlineLevel="0" collapsed="false">
      <c r="A215" s="1" t="s">
        <v>622</v>
      </c>
      <c r="B215" s="1" t="s">
        <v>623</v>
      </c>
      <c r="C215" s="1" t="s">
        <v>624</v>
      </c>
      <c r="D215" s="1" t="s">
        <v>625</v>
      </c>
    </row>
    <row r="216" customFormat="false" ht="12.75" hidden="false" customHeight="false" outlineLevel="0" collapsed="false">
      <c r="A216" s="1" t="s">
        <v>626</v>
      </c>
      <c r="B216" s="1" t="s">
        <v>627</v>
      </c>
      <c r="C216" s="1" t="s">
        <v>628</v>
      </c>
      <c r="D216" s="1" t="s">
        <v>629</v>
      </c>
    </row>
    <row r="217" customFormat="false" ht="12.75" hidden="false" customHeight="false" outlineLevel="0" collapsed="false">
      <c r="A217" s="1" t="s">
        <v>630</v>
      </c>
      <c r="B217" s="1" t="s">
        <v>631</v>
      </c>
      <c r="C217" s="1" t="s">
        <v>632</v>
      </c>
      <c r="D217" s="1" t="s">
        <v>633</v>
      </c>
    </row>
    <row r="218" customFormat="false" ht="12.75" hidden="false" customHeight="false" outlineLevel="0" collapsed="false">
      <c r="A218" s="1" t="s">
        <v>634</v>
      </c>
      <c r="B218" s="1" t="s">
        <v>635</v>
      </c>
      <c r="C218" s="1" t="s">
        <v>636</v>
      </c>
      <c r="D218" s="1" t="s">
        <v>637</v>
      </c>
    </row>
    <row r="219" customFormat="false" ht="12.75" hidden="false" customHeight="false" outlineLevel="0" collapsed="false">
      <c r="A219" s="1" t="s">
        <v>638</v>
      </c>
      <c r="B219" s="1" t="s">
        <v>639</v>
      </c>
      <c r="C219" s="1" t="s">
        <v>640</v>
      </c>
      <c r="D219" s="1" t="s">
        <v>641</v>
      </c>
    </row>
    <row r="220" customFormat="false" ht="12.75" hidden="false" customHeight="false" outlineLevel="0" collapsed="false">
      <c r="A220" s="1" t="s">
        <v>642</v>
      </c>
      <c r="B220" s="1" t="s">
        <v>643</v>
      </c>
      <c r="C220" s="1" t="s">
        <v>644</v>
      </c>
      <c r="D220" s="1" t="s">
        <v>645</v>
      </c>
    </row>
    <row r="221" customFormat="false" ht="12.75" hidden="false" customHeight="false" outlineLevel="0" collapsed="false">
      <c r="A221" s="1" t="s">
        <v>646</v>
      </c>
      <c r="B221" s="1" t="s">
        <v>647</v>
      </c>
      <c r="C221" s="1" t="s">
        <v>648</v>
      </c>
      <c r="D221" s="1" t="s">
        <v>649</v>
      </c>
    </row>
    <row r="222" customFormat="false" ht="12.75" hidden="false" customHeight="false" outlineLevel="0" collapsed="false">
      <c r="A222" s="1" t="s">
        <v>650</v>
      </c>
      <c r="B222" s="1" t="s">
        <v>651</v>
      </c>
      <c r="C222" s="1" t="s">
        <v>652</v>
      </c>
      <c r="D222" s="1" t="s">
        <v>653</v>
      </c>
    </row>
    <row r="223" customFormat="false" ht="12.75" hidden="false" customHeight="false" outlineLevel="0" collapsed="false">
      <c r="A223" s="1" t="s">
        <v>654</v>
      </c>
      <c r="B223" s="1" t="s">
        <v>655</v>
      </c>
      <c r="C223" s="1" t="s">
        <v>656</v>
      </c>
      <c r="D223" s="1" t="s">
        <v>657</v>
      </c>
    </row>
    <row r="224" customFormat="false" ht="12.75" hidden="false" customHeight="false" outlineLevel="0" collapsed="false">
      <c r="A224" s="1" t="s">
        <v>658</v>
      </c>
      <c r="B224" s="1" t="s">
        <v>659</v>
      </c>
      <c r="C224" s="1" t="s">
        <v>660</v>
      </c>
      <c r="D224" s="1" t="s">
        <v>661</v>
      </c>
    </row>
    <row r="225" customFormat="false" ht="12.75" hidden="false" customHeight="false" outlineLevel="0" collapsed="false">
      <c r="A225" s="1" t="s">
        <v>662</v>
      </c>
      <c r="B225" s="1" t="s">
        <v>663</v>
      </c>
      <c r="C225" s="1" t="s">
        <v>664</v>
      </c>
      <c r="D225" s="1" t="s">
        <v>665</v>
      </c>
    </row>
    <row r="226" customFormat="false" ht="12.75" hidden="false" customHeight="false" outlineLevel="0" collapsed="false">
      <c r="A226" s="1" t="s">
        <v>666</v>
      </c>
      <c r="B226" s="1" t="s">
        <v>667</v>
      </c>
      <c r="C226" s="1" t="s">
        <v>668</v>
      </c>
      <c r="D226" s="1" t="s">
        <v>669</v>
      </c>
    </row>
    <row r="227" customFormat="false" ht="12.75" hidden="false" customHeight="false" outlineLevel="0" collapsed="false">
      <c r="A227" s="1" t="s">
        <v>670</v>
      </c>
      <c r="B227" s="1" t="s">
        <v>671</v>
      </c>
      <c r="C227" s="1" t="s">
        <v>672</v>
      </c>
      <c r="D227" s="1" t="s">
        <v>673</v>
      </c>
    </row>
    <row r="228" customFormat="false" ht="12.75" hidden="false" customHeight="false" outlineLevel="0" collapsed="false">
      <c r="A228" s="1" t="s">
        <v>674</v>
      </c>
      <c r="B228" s="1" t="s">
        <v>675</v>
      </c>
      <c r="C228" s="1" t="s">
        <v>676</v>
      </c>
      <c r="D228" s="1" t="s">
        <v>677</v>
      </c>
    </row>
    <row r="229" customFormat="false" ht="12.75" hidden="false" customHeight="false" outlineLevel="0" collapsed="false">
      <c r="A229" s="1" t="s">
        <v>678</v>
      </c>
      <c r="B229" s="1" t="s">
        <v>679</v>
      </c>
      <c r="C229" s="1" t="s">
        <v>680</v>
      </c>
      <c r="D229" s="1" t="s">
        <v>681</v>
      </c>
    </row>
    <row r="230" customFormat="false" ht="12.75" hidden="false" customHeight="false" outlineLevel="0" collapsed="false">
      <c r="A230" s="1" t="s">
        <v>682</v>
      </c>
      <c r="B230" s="1" t="s">
        <v>683</v>
      </c>
      <c r="C230" s="1" t="s">
        <v>684</v>
      </c>
      <c r="D230" s="1" t="s">
        <v>685</v>
      </c>
    </row>
    <row r="231" customFormat="false" ht="12.75" hidden="false" customHeight="false" outlineLevel="0" collapsed="false">
      <c r="A231" s="1" t="s">
        <v>686</v>
      </c>
      <c r="B231" s="1" t="s">
        <v>687</v>
      </c>
      <c r="C231" s="1" t="s">
        <v>688</v>
      </c>
      <c r="D231" s="1" t="s">
        <v>689</v>
      </c>
    </row>
    <row r="232" customFormat="false" ht="12.75" hidden="false" customHeight="false" outlineLevel="0" collapsed="false">
      <c r="A232" s="1" t="s">
        <v>690</v>
      </c>
      <c r="B232" s="1" t="s">
        <v>691</v>
      </c>
      <c r="C232" s="1" t="s">
        <v>692</v>
      </c>
      <c r="D232" s="1" t="s">
        <v>693</v>
      </c>
    </row>
    <row r="233" customFormat="false" ht="12.75" hidden="false" customHeight="false" outlineLevel="0" collapsed="false">
      <c r="A233" s="1" t="s">
        <v>694</v>
      </c>
      <c r="B233" s="1" t="s">
        <v>695</v>
      </c>
      <c r="C233" s="1" t="s">
        <v>696</v>
      </c>
      <c r="D233" s="1" t="s">
        <v>697</v>
      </c>
    </row>
    <row r="234" customFormat="false" ht="12.75" hidden="false" customHeight="false" outlineLevel="0" collapsed="false">
      <c r="A234" s="1" t="s">
        <v>698</v>
      </c>
      <c r="B234" s="1" t="s">
        <v>699</v>
      </c>
      <c r="C234" s="1" t="s">
        <v>700</v>
      </c>
      <c r="D234" s="1" t="s">
        <v>701</v>
      </c>
    </row>
    <row r="235" customFormat="false" ht="12.75" hidden="false" customHeight="false" outlineLevel="0" collapsed="false">
      <c r="A235" s="1" t="s">
        <v>702</v>
      </c>
      <c r="B235" s="1" t="s">
        <v>703</v>
      </c>
      <c r="C235" s="1" t="s">
        <v>704</v>
      </c>
      <c r="D235" s="1" t="s">
        <v>705</v>
      </c>
    </row>
    <row r="236" customFormat="false" ht="12.75" hidden="false" customHeight="false" outlineLevel="0" collapsed="false">
      <c r="A236" s="1" t="s">
        <v>706</v>
      </c>
      <c r="B236" s="1" t="s">
        <v>707</v>
      </c>
      <c r="C236" s="1" t="s">
        <v>708</v>
      </c>
      <c r="D236" s="1" t="s">
        <v>709</v>
      </c>
    </row>
    <row r="237" customFormat="false" ht="12.75" hidden="false" customHeight="false" outlineLevel="0" collapsed="false">
      <c r="A237" s="1" t="s">
        <v>710</v>
      </c>
      <c r="B237" s="1" t="s">
        <v>711</v>
      </c>
      <c r="C237" s="1" t="s">
        <v>712</v>
      </c>
      <c r="D237" s="1" t="s">
        <v>713</v>
      </c>
    </row>
    <row r="238" customFormat="false" ht="12.75" hidden="false" customHeight="false" outlineLevel="0" collapsed="false">
      <c r="A238" s="1" t="s">
        <v>714</v>
      </c>
      <c r="B238" s="1" t="s">
        <v>715</v>
      </c>
      <c r="C238" s="1" t="s">
        <v>716</v>
      </c>
      <c r="D238" s="1" t="s">
        <v>717</v>
      </c>
    </row>
    <row r="239" customFormat="false" ht="12.75" hidden="false" customHeight="false" outlineLevel="0" collapsed="false">
      <c r="A239" s="1" t="s">
        <v>718</v>
      </c>
      <c r="B239" s="1" t="s">
        <v>719</v>
      </c>
      <c r="C239" s="1" t="s">
        <v>720</v>
      </c>
      <c r="D239" s="1" t="s">
        <v>721</v>
      </c>
    </row>
    <row r="240" customFormat="false" ht="12.75" hidden="false" customHeight="false" outlineLevel="0" collapsed="false">
      <c r="A240" s="1" t="s">
        <v>722</v>
      </c>
      <c r="B240" s="1" t="s">
        <v>723</v>
      </c>
      <c r="C240" s="1" t="s">
        <v>724</v>
      </c>
      <c r="D240" s="1" t="s">
        <v>725</v>
      </c>
    </row>
    <row r="241" customFormat="false" ht="12.75" hidden="false" customHeight="false" outlineLevel="0" collapsed="false">
      <c r="A241" s="1" t="s">
        <v>726</v>
      </c>
      <c r="B241" s="1" t="s">
        <v>727</v>
      </c>
      <c r="C241" s="1" t="s">
        <v>728</v>
      </c>
      <c r="D241" s="1" t="s">
        <v>729</v>
      </c>
    </row>
    <row r="242" customFormat="false" ht="12.75" hidden="false" customHeight="false" outlineLevel="0" collapsed="false">
      <c r="A242" s="1" t="s">
        <v>730</v>
      </c>
      <c r="B242" s="1" t="s">
        <v>731</v>
      </c>
      <c r="C242" s="1" t="s">
        <v>732</v>
      </c>
      <c r="D242" s="1" t="s">
        <v>733</v>
      </c>
    </row>
    <row r="243" customFormat="false" ht="12.75" hidden="false" customHeight="false" outlineLevel="0" collapsed="false">
      <c r="A243" s="1" t="s">
        <v>734</v>
      </c>
      <c r="B243" s="1" t="s">
        <v>735</v>
      </c>
      <c r="C243" s="1" t="s">
        <v>736</v>
      </c>
      <c r="D243" s="1" t="s">
        <v>737</v>
      </c>
    </row>
    <row r="244" customFormat="false" ht="12.75" hidden="false" customHeight="false" outlineLevel="0" collapsed="false">
      <c r="A244" s="1" t="s">
        <v>738</v>
      </c>
      <c r="B244" s="1" t="s">
        <v>739</v>
      </c>
      <c r="C244" s="1" t="s">
        <v>740</v>
      </c>
      <c r="D244" s="1" t="s">
        <v>741</v>
      </c>
    </row>
    <row r="245" customFormat="false" ht="12.75" hidden="false" customHeight="false" outlineLevel="0" collapsed="false">
      <c r="A245" s="1" t="s">
        <v>742</v>
      </c>
      <c r="B245" s="1" t="s">
        <v>743</v>
      </c>
      <c r="C245" s="1" t="s">
        <v>744</v>
      </c>
      <c r="D245" s="1" t="s">
        <v>745</v>
      </c>
    </row>
    <row r="246" customFormat="false" ht="12.75" hidden="false" customHeight="false" outlineLevel="0" collapsed="false">
      <c r="A246" s="1" t="s">
        <v>746</v>
      </c>
      <c r="B246" s="1" t="s">
        <v>747</v>
      </c>
      <c r="C246" s="1" t="s">
        <v>748</v>
      </c>
      <c r="D246" s="1" t="s">
        <v>749</v>
      </c>
    </row>
    <row r="247" customFormat="false" ht="12.75" hidden="false" customHeight="false" outlineLevel="0" collapsed="false">
      <c r="A247" s="1" t="s">
        <v>750</v>
      </c>
      <c r="B247" s="1" t="s">
        <v>751</v>
      </c>
      <c r="C247" s="1" t="s">
        <v>752</v>
      </c>
      <c r="D247" s="1" t="s">
        <v>753</v>
      </c>
    </row>
    <row r="248" customFormat="false" ht="12.75" hidden="false" customHeight="false" outlineLevel="0" collapsed="false">
      <c r="A248" s="1" t="s">
        <v>754</v>
      </c>
      <c r="B248" s="1" t="s">
        <v>755</v>
      </c>
      <c r="C248" s="1" t="s">
        <v>756</v>
      </c>
      <c r="D248" s="1" t="s">
        <v>757</v>
      </c>
    </row>
    <row r="249" customFormat="false" ht="12.75" hidden="false" customHeight="false" outlineLevel="0" collapsed="false">
      <c r="A249" s="1" t="s">
        <v>758</v>
      </c>
      <c r="B249" s="1" t="s">
        <v>759</v>
      </c>
      <c r="C249" s="1" t="s">
        <v>760</v>
      </c>
      <c r="D249" s="1" t="s">
        <v>761</v>
      </c>
    </row>
    <row r="250" customFormat="false" ht="12.75" hidden="false" customHeight="false" outlineLevel="0" collapsed="false">
      <c r="A250" s="1" t="s">
        <v>762</v>
      </c>
      <c r="B250" s="1" t="s">
        <v>763</v>
      </c>
      <c r="C250" s="1" t="s">
        <v>764</v>
      </c>
      <c r="D250" s="1" t="s">
        <v>765</v>
      </c>
    </row>
    <row r="251" customFormat="false" ht="12.75" hidden="false" customHeight="false" outlineLevel="0" collapsed="false">
      <c r="A251" s="1" t="s">
        <v>766</v>
      </c>
      <c r="B251" s="1" t="s">
        <v>767</v>
      </c>
      <c r="C251" s="1" t="s">
        <v>768</v>
      </c>
      <c r="D251" s="1" t="s">
        <v>769</v>
      </c>
    </row>
    <row r="252" customFormat="false" ht="12.75" hidden="false" customHeight="false" outlineLevel="0" collapsed="false">
      <c r="A252" s="1" t="s">
        <v>770</v>
      </c>
      <c r="B252" s="1" t="s">
        <v>771</v>
      </c>
      <c r="C252" s="1" t="s">
        <v>772</v>
      </c>
      <c r="D252" s="1" t="s">
        <v>773</v>
      </c>
    </row>
    <row r="253" customFormat="false" ht="12.75" hidden="false" customHeight="false" outlineLevel="0" collapsed="false">
      <c r="A253" s="1" t="s">
        <v>774</v>
      </c>
      <c r="B253" s="1" t="s">
        <v>775</v>
      </c>
      <c r="C253" s="1" t="s">
        <v>776</v>
      </c>
      <c r="D253" s="1" t="s">
        <v>777</v>
      </c>
    </row>
    <row r="254" customFormat="false" ht="12.75" hidden="false" customHeight="false" outlineLevel="0" collapsed="false">
      <c r="A254" s="1" t="s">
        <v>778</v>
      </c>
      <c r="B254" s="1" t="s">
        <v>779</v>
      </c>
      <c r="C254" s="1" t="s">
        <v>780</v>
      </c>
      <c r="D254" s="1" t="s">
        <v>781</v>
      </c>
    </row>
    <row r="255" customFormat="false" ht="12.75" hidden="false" customHeight="false" outlineLevel="0" collapsed="false">
      <c r="A255" s="1" t="s">
        <v>782</v>
      </c>
      <c r="B255" s="1" t="s">
        <v>783</v>
      </c>
      <c r="C255" s="1" t="s">
        <v>784</v>
      </c>
      <c r="D255" s="1" t="s">
        <v>785</v>
      </c>
    </row>
    <row r="256" customFormat="false" ht="12.75" hidden="false" customHeight="false" outlineLevel="0" collapsed="false">
      <c r="A256" s="1" t="s">
        <v>786</v>
      </c>
      <c r="B256" s="1" t="s">
        <v>787</v>
      </c>
      <c r="C256" s="1" t="s">
        <v>788</v>
      </c>
      <c r="D256" s="1" t="s">
        <v>789</v>
      </c>
    </row>
    <row r="257" customFormat="false" ht="12.75" hidden="false" customHeight="false" outlineLevel="0" collapsed="false">
      <c r="A257" s="1" t="s">
        <v>790</v>
      </c>
      <c r="B257" s="1" t="s">
        <v>791</v>
      </c>
      <c r="C257" s="1" t="s">
        <v>792</v>
      </c>
      <c r="D257" s="1" t="s">
        <v>793</v>
      </c>
    </row>
    <row r="258" customFormat="false" ht="12.75" hidden="false" customHeight="false" outlineLevel="0" collapsed="false">
      <c r="A258" s="1" t="s">
        <v>794</v>
      </c>
      <c r="B258" s="1" t="s">
        <v>795</v>
      </c>
      <c r="C258" s="1" t="s">
        <v>796</v>
      </c>
      <c r="D258" s="1" t="s">
        <v>797</v>
      </c>
    </row>
    <row r="259" customFormat="false" ht="12.75" hidden="false" customHeight="false" outlineLevel="0" collapsed="false">
      <c r="A259" s="1" t="s">
        <v>798</v>
      </c>
      <c r="B259" s="1" t="s">
        <v>799</v>
      </c>
      <c r="C259" s="1" t="s">
        <v>800</v>
      </c>
      <c r="D259" s="1" t="s">
        <v>801</v>
      </c>
    </row>
    <row r="260" customFormat="false" ht="12.75" hidden="false" customHeight="false" outlineLevel="0" collapsed="false">
      <c r="A260" s="1" t="s">
        <v>802</v>
      </c>
      <c r="B260" s="1" t="s">
        <v>803</v>
      </c>
      <c r="C260" s="1" t="s">
        <v>804</v>
      </c>
      <c r="D260" s="1" t="s">
        <v>805</v>
      </c>
    </row>
    <row r="261" customFormat="false" ht="12.75" hidden="false" customHeight="false" outlineLevel="0" collapsed="false">
      <c r="A261" s="1" t="s">
        <v>806</v>
      </c>
      <c r="B261" s="1" t="s">
        <v>807</v>
      </c>
      <c r="C261" s="1" t="s">
        <v>808</v>
      </c>
      <c r="D261" s="1" t="s">
        <v>809</v>
      </c>
    </row>
    <row r="262" customFormat="false" ht="12.75" hidden="false" customHeight="false" outlineLevel="0" collapsed="false">
      <c r="A262" s="1" t="s">
        <v>810</v>
      </c>
      <c r="B262" s="1" t="s">
        <v>811</v>
      </c>
      <c r="C262" s="1" t="s">
        <v>812</v>
      </c>
      <c r="D262" s="1" t="s">
        <v>813</v>
      </c>
    </row>
    <row r="263" customFormat="false" ht="12.75" hidden="false" customHeight="false" outlineLevel="0" collapsed="false">
      <c r="A263" s="1" t="s">
        <v>814</v>
      </c>
      <c r="B263" s="1" t="s">
        <v>815</v>
      </c>
      <c r="C263" s="1" t="s">
        <v>816</v>
      </c>
      <c r="D263" s="1" t="s">
        <v>817</v>
      </c>
    </row>
    <row r="264" customFormat="false" ht="12.75" hidden="false" customHeight="false" outlineLevel="0" collapsed="false">
      <c r="A264" s="1" t="s">
        <v>818</v>
      </c>
      <c r="B264" s="1" t="s">
        <v>819</v>
      </c>
      <c r="C264" s="1" t="s">
        <v>820</v>
      </c>
      <c r="D264" s="1" t="s">
        <v>821</v>
      </c>
    </row>
    <row r="265" customFormat="false" ht="12.75" hidden="false" customHeight="false" outlineLevel="0" collapsed="false">
      <c r="A265" s="1" t="s">
        <v>822</v>
      </c>
      <c r="B265" s="1" t="s">
        <v>823</v>
      </c>
      <c r="C265" s="1" t="s">
        <v>824</v>
      </c>
      <c r="D265" s="1" t="s">
        <v>825</v>
      </c>
    </row>
    <row r="266" customFormat="false" ht="12.75" hidden="false" customHeight="false" outlineLevel="0" collapsed="false">
      <c r="A266" s="1" t="s">
        <v>826</v>
      </c>
      <c r="B266" s="1" t="s">
        <v>827</v>
      </c>
      <c r="C266" s="1" t="s">
        <v>828</v>
      </c>
      <c r="D266" s="1" t="s">
        <v>829</v>
      </c>
    </row>
    <row r="267" customFormat="false" ht="12.75" hidden="false" customHeight="false" outlineLevel="0" collapsed="false">
      <c r="A267" s="1" t="s">
        <v>830</v>
      </c>
      <c r="B267" s="1" t="s">
        <v>831</v>
      </c>
      <c r="C267" s="1" t="s">
        <v>832</v>
      </c>
      <c r="D267" s="1" t="s">
        <v>833</v>
      </c>
    </row>
    <row r="268" customFormat="false" ht="12.75" hidden="false" customHeight="false" outlineLevel="0" collapsed="false">
      <c r="A268" s="1" t="s">
        <v>834</v>
      </c>
      <c r="B268" s="1" t="s">
        <v>835</v>
      </c>
      <c r="C268" s="1" t="s">
        <v>836</v>
      </c>
      <c r="D268" s="1" t="s">
        <v>837</v>
      </c>
    </row>
    <row r="269" customFormat="false" ht="12.75" hidden="false" customHeight="false" outlineLevel="0" collapsed="false">
      <c r="A269" s="1" t="s">
        <v>838</v>
      </c>
      <c r="B269" s="1" t="s">
        <v>839</v>
      </c>
      <c r="C269" s="1" t="s">
        <v>840</v>
      </c>
      <c r="D269" s="1" t="s">
        <v>841</v>
      </c>
    </row>
    <row r="270" customFormat="false" ht="12.75" hidden="false" customHeight="false" outlineLevel="0" collapsed="false">
      <c r="A270" s="1" t="s">
        <v>842</v>
      </c>
      <c r="B270" s="1" t="s">
        <v>843</v>
      </c>
      <c r="C270" s="1" t="s">
        <v>844</v>
      </c>
      <c r="D270" s="1" t="s">
        <v>845</v>
      </c>
    </row>
    <row r="271" customFormat="false" ht="12.75" hidden="false" customHeight="false" outlineLevel="0" collapsed="false">
      <c r="A271" s="1" t="s">
        <v>846</v>
      </c>
      <c r="B271" s="1" t="s">
        <v>847</v>
      </c>
      <c r="C271" s="1" t="s">
        <v>848</v>
      </c>
      <c r="D271" s="1" t="s">
        <v>849</v>
      </c>
    </row>
    <row r="272" customFormat="false" ht="12.75" hidden="false" customHeight="false" outlineLevel="0" collapsed="false">
      <c r="A272" s="1" t="s">
        <v>850</v>
      </c>
      <c r="B272" s="1" t="s">
        <v>851</v>
      </c>
      <c r="C272" s="1" t="s">
        <v>852</v>
      </c>
      <c r="D272" s="1" t="s">
        <v>853</v>
      </c>
    </row>
    <row r="273" customFormat="false" ht="12.75" hidden="false" customHeight="false" outlineLevel="0" collapsed="false">
      <c r="A273" s="1" t="s">
        <v>854</v>
      </c>
      <c r="B273" s="1" t="s">
        <v>855</v>
      </c>
      <c r="C273" s="1" t="s">
        <v>856</v>
      </c>
      <c r="D273" s="1" t="s">
        <v>857</v>
      </c>
    </row>
    <row r="274" customFormat="false" ht="12.75" hidden="false" customHeight="false" outlineLevel="0" collapsed="false">
      <c r="A274" s="1" t="s">
        <v>858</v>
      </c>
      <c r="B274" s="1" t="s">
        <v>859</v>
      </c>
      <c r="C274" s="1" t="s">
        <v>860</v>
      </c>
      <c r="D274" s="1" t="s">
        <v>861</v>
      </c>
    </row>
    <row r="275" customFormat="false" ht="12.75" hidden="false" customHeight="false" outlineLevel="0" collapsed="false">
      <c r="A275" s="1" t="s">
        <v>862</v>
      </c>
      <c r="B275" s="1" t="s">
        <v>863</v>
      </c>
      <c r="C275" s="1" t="s">
        <v>864</v>
      </c>
      <c r="D275" s="1" t="s">
        <v>865</v>
      </c>
    </row>
    <row r="276" customFormat="false" ht="12.75" hidden="false" customHeight="false" outlineLevel="0" collapsed="false">
      <c r="A276" s="1" t="s">
        <v>866</v>
      </c>
      <c r="B276" s="1" t="s">
        <v>867</v>
      </c>
      <c r="C276" s="1" t="s">
        <v>868</v>
      </c>
      <c r="D276" s="1" t="s">
        <v>869</v>
      </c>
    </row>
    <row r="277" customFormat="false" ht="12.75" hidden="false" customHeight="false" outlineLevel="0" collapsed="false">
      <c r="A277" s="1" t="s">
        <v>870</v>
      </c>
      <c r="B277" s="1" t="s">
        <v>871</v>
      </c>
      <c r="C277" s="1" t="s">
        <v>872</v>
      </c>
      <c r="D277" s="1" t="s">
        <v>873</v>
      </c>
    </row>
    <row r="278" customFormat="false" ht="12.75" hidden="false" customHeight="false" outlineLevel="0" collapsed="false">
      <c r="A278" s="1" t="s">
        <v>874</v>
      </c>
      <c r="B278" s="1" t="s">
        <v>875</v>
      </c>
      <c r="C278" s="1" t="s">
        <v>876</v>
      </c>
      <c r="D278" s="1" t="s">
        <v>877</v>
      </c>
    </row>
    <row r="279" customFormat="false" ht="12.75" hidden="false" customHeight="false" outlineLevel="0" collapsed="false">
      <c r="A279" s="1" t="s">
        <v>878</v>
      </c>
      <c r="B279" s="1" t="s">
        <v>879</v>
      </c>
      <c r="C279" s="1" t="s">
        <v>880</v>
      </c>
      <c r="D279" s="1" t="s">
        <v>881</v>
      </c>
    </row>
    <row r="280" customFormat="false" ht="12.75" hidden="false" customHeight="false" outlineLevel="0" collapsed="false">
      <c r="A280" s="1" t="s">
        <v>882</v>
      </c>
      <c r="B280" s="1" t="s">
        <v>883</v>
      </c>
      <c r="C280" s="1" t="s">
        <v>884</v>
      </c>
      <c r="D280" s="1" t="s">
        <v>885</v>
      </c>
    </row>
    <row r="281" customFormat="false" ht="12.75" hidden="false" customHeight="false" outlineLevel="0" collapsed="false">
      <c r="A281" s="1" t="s">
        <v>886</v>
      </c>
      <c r="B281" s="1" t="s">
        <v>887</v>
      </c>
      <c r="C281" s="1" t="s">
        <v>888</v>
      </c>
      <c r="D281" s="1" t="s">
        <v>889</v>
      </c>
    </row>
    <row r="282" customFormat="false" ht="12.75" hidden="false" customHeight="false" outlineLevel="0" collapsed="false">
      <c r="A282" s="1" t="s">
        <v>890</v>
      </c>
      <c r="B282" s="1" t="s">
        <v>891</v>
      </c>
      <c r="C282" s="1" t="s">
        <v>892</v>
      </c>
      <c r="D282" s="1" t="s">
        <v>893</v>
      </c>
    </row>
    <row r="283" customFormat="false" ht="12.75" hidden="false" customHeight="false" outlineLevel="0" collapsed="false">
      <c r="A283" s="1" t="s">
        <v>894</v>
      </c>
      <c r="B283" s="1" t="s">
        <v>895</v>
      </c>
      <c r="C283" s="1" t="s">
        <v>896</v>
      </c>
      <c r="D283" s="1" t="s">
        <v>897</v>
      </c>
    </row>
    <row r="284" customFormat="false" ht="12.75" hidden="false" customHeight="false" outlineLevel="0" collapsed="false">
      <c r="A284" s="1" t="s">
        <v>898</v>
      </c>
      <c r="B284" s="1" t="s">
        <v>899</v>
      </c>
      <c r="C284" s="1" t="s">
        <v>900</v>
      </c>
      <c r="D284" s="1" t="s">
        <v>901</v>
      </c>
    </row>
    <row r="285" customFormat="false" ht="12.75" hidden="false" customHeight="false" outlineLevel="0" collapsed="false">
      <c r="A285" s="1" t="s">
        <v>902</v>
      </c>
      <c r="B285" s="1" t="s">
        <v>903</v>
      </c>
      <c r="C285" s="1" t="s">
        <v>904</v>
      </c>
      <c r="D285" s="1" t="s">
        <v>905</v>
      </c>
    </row>
    <row r="286" customFormat="false" ht="12.75" hidden="false" customHeight="false" outlineLevel="0" collapsed="false">
      <c r="A286" s="1" t="s">
        <v>906</v>
      </c>
      <c r="B286" s="1" t="s">
        <v>907</v>
      </c>
      <c r="C286" s="1" t="s">
        <v>908</v>
      </c>
      <c r="D286" s="1" t="s">
        <v>909</v>
      </c>
    </row>
    <row r="287" customFormat="false" ht="12.75" hidden="false" customHeight="false" outlineLevel="0" collapsed="false">
      <c r="A287" s="1" t="s">
        <v>910</v>
      </c>
      <c r="B287" s="1" t="s">
        <v>911</v>
      </c>
      <c r="C287" s="1" t="s">
        <v>912</v>
      </c>
      <c r="D287" s="1" t="s">
        <v>913</v>
      </c>
    </row>
    <row r="288" customFormat="false" ht="12.75" hidden="false" customHeight="false" outlineLevel="0" collapsed="false">
      <c r="A288" s="1" t="s">
        <v>914</v>
      </c>
      <c r="B288" s="1" t="s">
        <v>915</v>
      </c>
      <c r="C288" s="1" t="s">
        <v>916</v>
      </c>
      <c r="D288" s="1" t="s">
        <v>917</v>
      </c>
    </row>
    <row r="289" customFormat="false" ht="12.75" hidden="false" customHeight="false" outlineLevel="0" collapsed="false">
      <c r="A289" s="1" t="s">
        <v>918</v>
      </c>
      <c r="B289" s="1" t="s">
        <v>919</v>
      </c>
      <c r="C289" s="1" t="s">
        <v>920</v>
      </c>
      <c r="D289" s="1" t="s">
        <v>921</v>
      </c>
    </row>
    <row r="290" customFormat="false" ht="12.75" hidden="false" customHeight="false" outlineLevel="0" collapsed="false">
      <c r="A290" s="1" t="s">
        <v>922</v>
      </c>
      <c r="B290" s="1" t="s">
        <v>923</v>
      </c>
      <c r="C290" s="1" t="s">
        <v>924</v>
      </c>
      <c r="D290" s="1" t="s">
        <v>925</v>
      </c>
    </row>
    <row r="291" customFormat="false" ht="12.75" hidden="false" customHeight="false" outlineLevel="0" collapsed="false">
      <c r="A291" s="1" t="s">
        <v>926</v>
      </c>
      <c r="B291" s="1" t="s">
        <v>927</v>
      </c>
      <c r="C291" s="1" t="s">
        <v>928</v>
      </c>
      <c r="D291" s="1" t="s">
        <v>929</v>
      </c>
    </row>
    <row r="292" customFormat="false" ht="12.75" hidden="false" customHeight="false" outlineLevel="0" collapsed="false">
      <c r="A292" s="1" t="s">
        <v>930</v>
      </c>
      <c r="B292" s="1" t="s">
        <v>931</v>
      </c>
      <c r="C292" s="1" t="s">
        <v>932</v>
      </c>
      <c r="D292" s="1" t="s">
        <v>933</v>
      </c>
    </row>
    <row r="293" customFormat="false" ht="12.75" hidden="false" customHeight="false" outlineLevel="0" collapsed="false">
      <c r="A293" s="1" t="s">
        <v>934</v>
      </c>
      <c r="B293" s="1" t="s">
        <v>935</v>
      </c>
      <c r="C293" s="1" t="s">
        <v>936</v>
      </c>
      <c r="D293" s="1" t="s">
        <v>937</v>
      </c>
    </row>
    <row r="294" customFormat="false" ht="12.75" hidden="false" customHeight="false" outlineLevel="0" collapsed="false">
      <c r="A294" s="1" t="s">
        <v>938</v>
      </c>
      <c r="B294" s="1" t="s">
        <v>939</v>
      </c>
      <c r="C294" s="1" t="s">
        <v>940</v>
      </c>
      <c r="D294" s="1" t="s">
        <v>941</v>
      </c>
    </row>
    <row r="295" customFormat="false" ht="12.75" hidden="false" customHeight="false" outlineLevel="0" collapsed="false">
      <c r="A295" s="1" t="s">
        <v>942</v>
      </c>
      <c r="B295" s="1" t="s">
        <v>943</v>
      </c>
      <c r="C295" s="1" t="s">
        <v>944</v>
      </c>
      <c r="D295" s="1" t="s">
        <v>945</v>
      </c>
    </row>
    <row r="296" customFormat="false" ht="12.75" hidden="false" customHeight="false" outlineLevel="0" collapsed="false">
      <c r="A296" s="1" t="s">
        <v>946</v>
      </c>
      <c r="B296" s="1" t="s">
        <v>947</v>
      </c>
      <c r="C296" s="1" t="s">
        <v>948</v>
      </c>
      <c r="D296" s="1" t="s">
        <v>949</v>
      </c>
    </row>
    <row r="297" customFormat="false" ht="12.75" hidden="false" customHeight="false" outlineLevel="0" collapsed="false">
      <c r="A297" s="1" t="s">
        <v>950</v>
      </c>
      <c r="B297" s="1" t="s">
        <v>951</v>
      </c>
      <c r="C297" s="1" t="s">
        <v>952</v>
      </c>
      <c r="D297" s="1" t="s">
        <v>953</v>
      </c>
    </row>
    <row r="298" customFormat="false" ht="12.75" hidden="false" customHeight="false" outlineLevel="0" collapsed="false">
      <c r="A298" s="1" t="s">
        <v>954</v>
      </c>
      <c r="B298" s="1" t="s">
        <v>955</v>
      </c>
      <c r="C298" s="1" t="s">
        <v>956</v>
      </c>
      <c r="D298" s="1" t="s">
        <v>957</v>
      </c>
    </row>
    <row r="299" customFormat="false" ht="12.75" hidden="false" customHeight="false" outlineLevel="0" collapsed="false">
      <c r="A299" s="1" t="s">
        <v>958</v>
      </c>
      <c r="B299" s="1" t="s">
        <v>959</v>
      </c>
      <c r="C299" s="1" t="s">
        <v>960</v>
      </c>
      <c r="D299" s="1" t="s">
        <v>961</v>
      </c>
    </row>
    <row r="300" customFormat="false" ht="12.75" hidden="false" customHeight="false" outlineLevel="0" collapsed="false">
      <c r="A300" s="1" t="s">
        <v>962</v>
      </c>
      <c r="B300" s="1" t="s">
        <v>963</v>
      </c>
      <c r="C300" s="1" t="s">
        <v>964</v>
      </c>
      <c r="D300" s="1" t="s">
        <v>965</v>
      </c>
    </row>
    <row r="301" customFormat="false" ht="12.75" hidden="false" customHeight="false" outlineLevel="0" collapsed="false">
      <c r="A301" s="1" t="s">
        <v>966</v>
      </c>
      <c r="B301" s="1" t="s">
        <v>967</v>
      </c>
      <c r="C301" s="1" t="s">
        <v>968</v>
      </c>
      <c r="D301" s="1" t="s">
        <v>969</v>
      </c>
    </row>
    <row r="302" customFormat="false" ht="12.75" hidden="false" customHeight="false" outlineLevel="0" collapsed="false">
      <c r="A302" s="1" t="s">
        <v>970</v>
      </c>
      <c r="B302" s="1" t="s">
        <v>971</v>
      </c>
      <c r="C302" s="1" t="s">
        <v>972</v>
      </c>
      <c r="D302" s="1" t="s">
        <v>973</v>
      </c>
    </row>
    <row r="303" customFormat="false" ht="12.75" hidden="false" customHeight="false" outlineLevel="0" collapsed="false">
      <c r="A303" s="1" t="s">
        <v>974</v>
      </c>
      <c r="B303" s="1" t="s">
        <v>975</v>
      </c>
      <c r="C303" s="1" t="s">
        <v>976</v>
      </c>
      <c r="D303" s="1" t="s">
        <v>977</v>
      </c>
    </row>
    <row r="304" customFormat="false" ht="12.75" hidden="false" customHeight="false" outlineLevel="0" collapsed="false">
      <c r="A304" s="1" t="s">
        <v>978</v>
      </c>
      <c r="B304" s="1" t="s">
        <v>979</v>
      </c>
      <c r="C304" s="1" t="s">
        <v>980</v>
      </c>
      <c r="D304" s="1" t="s">
        <v>981</v>
      </c>
    </row>
    <row r="305" customFormat="false" ht="12.75" hidden="false" customHeight="false" outlineLevel="0" collapsed="false">
      <c r="A305" s="1" t="s">
        <v>982</v>
      </c>
      <c r="B305" s="1" t="s">
        <v>983</v>
      </c>
      <c r="C305" s="1" t="s">
        <v>984</v>
      </c>
      <c r="D305" s="1" t="s">
        <v>985</v>
      </c>
    </row>
    <row r="306" customFormat="false" ht="12.75" hidden="false" customHeight="false" outlineLevel="0" collapsed="false">
      <c r="A306" s="1" t="s">
        <v>986</v>
      </c>
      <c r="B306" s="1" t="s">
        <v>987</v>
      </c>
      <c r="C306" s="1" t="s">
        <v>988</v>
      </c>
      <c r="D306" s="1" t="s">
        <v>989</v>
      </c>
    </row>
    <row r="307" customFormat="false" ht="12.75" hidden="false" customHeight="false" outlineLevel="0" collapsed="false">
      <c r="A307" s="1" t="s">
        <v>990</v>
      </c>
      <c r="B307" s="1" t="s">
        <v>991</v>
      </c>
      <c r="C307" s="1" t="s">
        <v>992</v>
      </c>
      <c r="D307" s="1" t="s">
        <v>993</v>
      </c>
    </row>
    <row r="308" customFormat="false" ht="12.75" hidden="false" customHeight="false" outlineLevel="0" collapsed="false">
      <c r="A308" s="1" t="s">
        <v>994</v>
      </c>
      <c r="B308" s="1" t="s">
        <v>995</v>
      </c>
      <c r="C308" s="1" t="s">
        <v>996</v>
      </c>
      <c r="D308" s="1" t="s">
        <v>997</v>
      </c>
    </row>
    <row r="309" customFormat="false" ht="12.75" hidden="false" customHeight="false" outlineLevel="0" collapsed="false">
      <c r="A309" s="1" t="s">
        <v>998</v>
      </c>
      <c r="B309" s="1" t="s">
        <v>999</v>
      </c>
      <c r="C309" s="1" t="s">
        <v>1000</v>
      </c>
      <c r="D309" s="1" t="s">
        <v>1001</v>
      </c>
    </row>
    <row r="310" customFormat="false" ht="12.75" hidden="false" customHeight="false" outlineLevel="0" collapsed="false">
      <c r="A310" s="1" t="s">
        <v>1002</v>
      </c>
      <c r="B310" s="1" t="s">
        <v>1003</v>
      </c>
      <c r="C310" s="1" t="s">
        <v>1004</v>
      </c>
      <c r="D310" s="1" t="s">
        <v>1005</v>
      </c>
    </row>
    <row r="311" customFormat="false" ht="12.75" hidden="false" customHeight="false" outlineLevel="0" collapsed="false">
      <c r="A311" s="1" t="s">
        <v>1006</v>
      </c>
      <c r="B311" s="1" t="s">
        <v>1007</v>
      </c>
      <c r="C311" s="1" t="s">
        <v>1008</v>
      </c>
      <c r="D311" s="1" t="s">
        <v>1009</v>
      </c>
    </row>
    <row r="312" customFormat="false" ht="12.75" hidden="false" customHeight="false" outlineLevel="0" collapsed="false">
      <c r="A312" s="1" t="s">
        <v>1010</v>
      </c>
      <c r="B312" s="1" t="s">
        <v>1011</v>
      </c>
      <c r="C312" s="1" t="s">
        <v>1012</v>
      </c>
      <c r="D312" s="1" t="s">
        <v>1013</v>
      </c>
    </row>
    <row r="313" customFormat="false" ht="12.75" hidden="false" customHeight="false" outlineLevel="0" collapsed="false">
      <c r="A313" s="1" t="s">
        <v>1014</v>
      </c>
      <c r="B313" s="1" t="s">
        <v>1015</v>
      </c>
      <c r="C313" s="1" t="s">
        <v>1016</v>
      </c>
      <c r="D313" s="1" t="s">
        <v>1017</v>
      </c>
    </row>
    <row r="314" customFormat="false" ht="12.75" hidden="false" customHeight="false" outlineLevel="0" collapsed="false">
      <c r="A314" s="1" t="s">
        <v>1018</v>
      </c>
      <c r="B314" s="1" t="s">
        <v>1019</v>
      </c>
      <c r="C314" s="1" t="s">
        <v>1020</v>
      </c>
      <c r="D314" s="1" t="s">
        <v>1021</v>
      </c>
    </row>
    <row r="315" customFormat="false" ht="12.75" hidden="false" customHeight="false" outlineLevel="0" collapsed="false">
      <c r="A315" s="1" t="s">
        <v>1022</v>
      </c>
      <c r="B315" s="1" t="s">
        <v>1023</v>
      </c>
      <c r="C315" s="1" t="s">
        <v>1024</v>
      </c>
      <c r="D315" s="1" t="s">
        <v>1025</v>
      </c>
    </row>
    <row r="316" customFormat="false" ht="12.75" hidden="false" customHeight="false" outlineLevel="0" collapsed="false">
      <c r="A316" s="1" t="s">
        <v>1026</v>
      </c>
      <c r="B316" s="1" t="s">
        <v>1027</v>
      </c>
      <c r="C316" s="1" t="s">
        <v>1028</v>
      </c>
      <c r="D316" s="1" t="s">
        <v>1029</v>
      </c>
    </row>
    <row r="317" customFormat="false" ht="12.75" hidden="false" customHeight="false" outlineLevel="0" collapsed="false">
      <c r="A317" s="1" t="s">
        <v>1030</v>
      </c>
      <c r="B317" s="1" t="s">
        <v>1031</v>
      </c>
      <c r="C317" s="1" t="s">
        <v>1032</v>
      </c>
      <c r="D317" s="1" t="s">
        <v>1033</v>
      </c>
    </row>
    <row r="318" customFormat="false" ht="12.75" hidden="false" customHeight="false" outlineLevel="0" collapsed="false">
      <c r="A318" s="1" t="s">
        <v>1034</v>
      </c>
      <c r="B318" s="1" t="s">
        <v>1035</v>
      </c>
      <c r="C318" s="1" t="s">
        <v>1036</v>
      </c>
      <c r="D318" s="1" t="s">
        <v>1037</v>
      </c>
    </row>
    <row r="319" customFormat="false" ht="12.75" hidden="false" customHeight="false" outlineLevel="0" collapsed="false">
      <c r="A319" s="1" t="s">
        <v>1038</v>
      </c>
      <c r="B319" s="1" t="s">
        <v>1039</v>
      </c>
      <c r="C319" s="1" t="s">
        <v>1040</v>
      </c>
      <c r="D319" s="1" t="s">
        <v>1041</v>
      </c>
    </row>
    <row r="320" customFormat="false" ht="12.75" hidden="false" customHeight="false" outlineLevel="0" collapsed="false">
      <c r="A320" s="1" t="s">
        <v>1042</v>
      </c>
      <c r="B320" s="1" t="s">
        <v>1043</v>
      </c>
      <c r="C320" s="1" t="s">
        <v>1044</v>
      </c>
      <c r="D320" s="1" t="s">
        <v>1045</v>
      </c>
    </row>
    <row r="321" customFormat="false" ht="12.75" hidden="false" customHeight="false" outlineLevel="0" collapsed="false">
      <c r="A321" s="1" t="s">
        <v>1046</v>
      </c>
      <c r="B321" s="1" t="s">
        <v>1047</v>
      </c>
      <c r="C321" s="1" t="s">
        <v>1048</v>
      </c>
      <c r="D321" s="1" t="s">
        <v>1049</v>
      </c>
    </row>
    <row r="322" customFormat="false" ht="12.75" hidden="false" customHeight="false" outlineLevel="0" collapsed="false">
      <c r="A322" s="1" t="s">
        <v>1050</v>
      </c>
      <c r="B322" s="1" t="s">
        <v>1051</v>
      </c>
      <c r="C322" s="1" t="s">
        <v>1052</v>
      </c>
      <c r="D322" s="1" t="s">
        <v>1053</v>
      </c>
    </row>
    <row r="323" customFormat="false" ht="12.75" hidden="false" customHeight="false" outlineLevel="0" collapsed="false">
      <c r="A323" s="1" t="s">
        <v>1054</v>
      </c>
      <c r="B323" s="1" t="s">
        <v>1055</v>
      </c>
      <c r="C323" s="1" t="s">
        <v>1056</v>
      </c>
      <c r="D323" s="1" t="s">
        <v>1057</v>
      </c>
    </row>
    <row r="324" customFormat="false" ht="12.75" hidden="false" customHeight="false" outlineLevel="0" collapsed="false">
      <c r="A324" s="1" t="s">
        <v>1058</v>
      </c>
      <c r="B324" s="1" t="s">
        <v>1059</v>
      </c>
      <c r="C324" s="1" t="s">
        <v>1060</v>
      </c>
      <c r="D324" s="1" t="s">
        <v>1061</v>
      </c>
    </row>
    <row r="325" customFormat="false" ht="12.75" hidden="false" customHeight="false" outlineLevel="0" collapsed="false">
      <c r="A325" s="1" t="s">
        <v>1062</v>
      </c>
      <c r="B325" s="1" t="s">
        <v>1063</v>
      </c>
      <c r="C325" s="1" t="s">
        <v>1064</v>
      </c>
      <c r="D325" s="1" t="s">
        <v>1065</v>
      </c>
    </row>
    <row r="326" customFormat="false" ht="12.75" hidden="false" customHeight="false" outlineLevel="0" collapsed="false">
      <c r="A326" s="1" t="s">
        <v>1066</v>
      </c>
      <c r="B326" s="1" t="s">
        <v>1067</v>
      </c>
      <c r="C326" s="1" t="s">
        <v>1068</v>
      </c>
      <c r="D326" s="1" t="s">
        <v>1069</v>
      </c>
    </row>
    <row r="327" customFormat="false" ht="12.75" hidden="false" customHeight="false" outlineLevel="0" collapsed="false">
      <c r="A327" s="1" t="s">
        <v>1070</v>
      </c>
      <c r="B327" s="1" t="s">
        <v>1071</v>
      </c>
      <c r="C327" s="1" t="s">
        <v>1072</v>
      </c>
      <c r="D327" s="1" t="s">
        <v>1073</v>
      </c>
    </row>
    <row r="328" customFormat="false" ht="12.75" hidden="false" customHeight="false" outlineLevel="0" collapsed="false">
      <c r="A328" s="1" t="s">
        <v>1074</v>
      </c>
      <c r="B328" s="1" t="s">
        <v>1075</v>
      </c>
      <c r="C328" s="1" t="s">
        <v>1076</v>
      </c>
      <c r="D328" s="1" t="s">
        <v>1077</v>
      </c>
    </row>
    <row r="329" customFormat="false" ht="12.75" hidden="false" customHeight="false" outlineLevel="0" collapsed="false">
      <c r="A329" s="1" t="s">
        <v>1078</v>
      </c>
      <c r="B329" s="1" t="s">
        <v>1079</v>
      </c>
      <c r="C329" s="1" t="s">
        <v>1080</v>
      </c>
      <c r="D329" s="1" t="s">
        <v>1081</v>
      </c>
    </row>
    <row r="330" customFormat="false" ht="12.75" hidden="false" customHeight="false" outlineLevel="0" collapsed="false">
      <c r="A330" s="1" t="s">
        <v>1082</v>
      </c>
      <c r="B330" s="1" t="s">
        <v>1083</v>
      </c>
      <c r="C330" s="1" t="s">
        <v>1084</v>
      </c>
      <c r="D330" s="1" t="s">
        <v>1085</v>
      </c>
    </row>
    <row r="331" customFormat="false" ht="12.75" hidden="false" customHeight="false" outlineLevel="0" collapsed="false">
      <c r="A331" s="1" t="s">
        <v>1086</v>
      </c>
      <c r="B331" s="1" t="s">
        <v>1087</v>
      </c>
      <c r="C331" s="1" t="s">
        <v>1088</v>
      </c>
      <c r="D331" s="1" t="s">
        <v>1089</v>
      </c>
    </row>
    <row r="332" customFormat="false" ht="12.75" hidden="false" customHeight="false" outlineLevel="0" collapsed="false">
      <c r="A332" s="1" t="s">
        <v>1090</v>
      </c>
      <c r="B332" s="1" t="s">
        <v>1091</v>
      </c>
      <c r="C332" s="1" t="s">
        <v>1092</v>
      </c>
      <c r="D332" s="1" t="s">
        <v>1093</v>
      </c>
    </row>
    <row r="333" customFormat="false" ht="12.75" hidden="false" customHeight="false" outlineLevel="0" collapsed="false">
      <c r="A333" s="1" t="s">
        <v>1094</v>
      </c>
      <c r="B333" s="1" t="s">
        <v>1095</v>
      </c>
      <c r="C333" s="1" t="s">
        <v>1096</v>
      </c>
      <c r="D333" s="1" t="s">
        <v>1097</v>
      </c>
    </row>
    <row r="334" customFormat="false" ht="12.75" hidden="false" customHeight="false" outlineLevel="0" collapsed="false">
      <c r="A334" s="1" t="s">
        <v>1098</v>
      </c>
      <c r="B334" s="1" t="s">
        <v>1099</v>
      </c>
      <c r="C334" s="1" t="s">
        <v>1100</v>
      </c>
      <c r="D334" s="1" t="s">
        <v>1101</v>
      </c>
    </row>
    <row r="335" customFormat="false" ht="12.75" hidden="false" customHeight="false" outlineLevel="0" collapsed="false">
      <c r="A335" s="1" t="s">
        <v>1102</v>
      </c>
      <c r="B335" s="1" t="s">
        <v>1103</v>
      </c>
      <c r="C335" s="1" t="s">
        <v>1104</v>
      </c>
      <c r="D335" s="1" t="s">
        <v>1105</v>
      </c>
    </row>
    <row r="336" customFormat="false" ht="12.75" hidden="false" customHeight="false" outlineLevel="0" collapsed="false">
      <c r="A336" s="1" t="s">
        <v>1106</v>
      </c>
      <c r="B336" s="1" t="s">
        <v>1107</v>
      </c>
      <c r="C336" s="1" t="s">
        <v>1108</v>
      </c>
      <c r="D336" s="1" t="s">
        <v>1109</v>
      </c>
    </row>
    <row r="337" customFormat="false" ht="12.75" hidden="false" customHeight="false" outlineLevel="0" collapsed="false">
      <c r="A337" s="1" t="s">
        <v>1110</v>
      </c>
      <c r="B337" s="1" t="s">
        <v>1111</v>
      </c>
      <c r="C337" s="1" t="s">
        <v>1112</v>
      </c>
      <c r="D337" s="1" t="s">
        <v>1113</v>
      </c>
    </row>
    <row r="338" customFormat="false" ht="12.75" hidden="false" customHeight="false" outlineLevel="0" collapsed="false">
      <c r="A338" s="1" t="s">
        <v>1114</v>
      </c>
      <c r="B338" s="1" t="s">
        <v>1115</v>
      </c>
      <c r="C338" s="1" t="s">
        <v>1116</v>
      </c>
      <c r="D338" s="1" t="s">
        <v>1117</v>
      </c>
    </row>
    <row r="339" customFormat="false" ht="12.75" hidden="false" customHeight="false" outlineLevel="0" collapsed="false">
      <c r="A339" s="1" t="s">
        <v>1118</v>
      </c>
      <c r="B339" s="1" t="s">
        <v>1119</v>
      </c>
      <c r="C339" s="1" t="s">
        <v>1120</v>
      </c>
      <c r="D339" s="1" t="s">
        <v>1121</v>
      </c>
    </row>
    <row r="340" customFormat="false" ht="12.75" hidden="false" customHeight="false" outlineLevel="0" collapsed="false">
      <c r="A340" s="1" t="s">
        <v>1122</v>
      </c>
      <c r="B340" s="1" t="s">
        <v>1123</v>
      </c>
      <c r="C340" s="1" t="s">
        <v>1124</v>
      </c>
      <c r="D340" s="1" t="s">
        <v>1125</v>
      </c>
    </row>
    <row r="341" customFormat="false" ht="12.75" hidden="false" customHeight="false" outlineLevel="0" collapsed="false">
      <c r="A341" s="1" t="s">
        <v>1126</v>
      </c>
      <c r="B341" s="1" t="s">
        <v>1127</v>
      </c>
      <c r="C341" s="1" t="s">
        <v>1128</v>
      </c>
      <c r="D341" s="1" t="s">
        <v>1129</v>
      </c>
    </row>
    <row r="342" customFormat="false" ht="12.75" hidden="false" customHeight="false" outlineLevel="0" collapsed="false">
      <c r="A342" s="1" t="s">
        <v>1130</v>
      </c>
      <c r="B342" s="1" t="s">
        <v>1131</v>
      </c>
      <c r="C342" s="1" t="s">
        <v>1132</v>
      </c>
      <c r="D342" s="1" t="s">
        <v>1133</v>
      </c>
    </row>
    <row r="343" customFormat="false" ht="12.75" hidden="false" customHeight="false" outlineLevel="0" collapsed="false">
      <c r="A343" s="1" t="s">
        <v>1134</v>
      </c>
      <c r="B343" s="1" t="s">
        <v>1135</v>
      </c>
      <c r="C343" s="1" t="s">
        <v>1136</v>
      </c>
      <c r="D343" s="1" t="s">
        <v>1137</v>
      </c>
    </row>
    <row r="344" customFormat="false" ht="12.75" hidden="false" customHeight="false" outlineLevel="0" collapsed="false">
      <c r="A344" s="1" t="s">
        <v>1138</v>
      </c>
      <c r="B344" s="1" t="s">
        <v>1139</v>
      </c>
      <c r="C344" s="1" t="s">
        <v>1140</v>
      </c>
      <c r="D344" s="1" t="s">
        <v>1141</v>
      </c>
    </row>
    <row r="345" customFormat="false" ht="12.75" hidden="false" customHeight="false" outlineLevel="0" collapsed="false">
      <c r="A345" s="1" t="s">
        <v>1142</v>
      </c>
      <c r="B345" s="1" t="s">
        <v>1143</v>
      </c>
      <c r="C345" s="1" t="s">
        <v>1144</v>
      </c>
      <c r="D345" s="1" t="s">
        <v>1145</v>
      </c>
    </row>
    <row r="346" customFormat="false" ht="12.75" hidden="false" customHeight="false" outlineLevel="0" collapsed="false">
      <c r="A346" s="1" t="s">
        <v>1146</v>
      </c>
      <c r="B346" s="1" t="s">
        <v>1147</v>
      </c>
      <c r="C346" s="1" t="s">
        <v>1148</v>
      </c>
      <c r="D346" s="1" t="s">
        <v>1149</v>
      </c>
    </row>
    <row r="347" customFormat="false" ht="12.75" hidden="false" customHeight="false" outlineLevel="0" collapsed="false">
      <c r="A347" s="1" t="s">
        <v>1150</v>
      </c>
      <c r="B347" s="1" t="s">
        <v>1151</v>
      </c>
      <c r="C347" s="1" t="s">
        <v>1152</v>
      </c>
      <c r="D347" s="1" t="s">
        <v>1153</v>
      </c>
    </row>
    <row r="348" customFormat="false" ht="12.75" hidden="false" customHeight="false" outlineLevel="0" collapsed="false">
      <c r="A348" s="1" t="s">
        <v>1154</v>
      </c>
      <c r="B348" s="1" t="s">
        <v>1155</v>
      </c>
      <c r="C348" s="1" t="s">
        <v>1156</v>
      </c>
      <c r="D348" s="1" t="s">
        <v>1157</v>
      </c>
    </row>
    <row r="349" customFormat="false" ht="12.75" hidden="false" customHeight="false" outlineLevel="0" collapsed="false">
      <c r="A349" s="1" t="s">
        <v>1158</v>
      </c>
      <c r="B349" s="1" t="s">
        <v>1159</v>
      </c>
      <c r="C349" s="1" t="s">
        <v>1160</v>
      </c>
      <c r="D349" s="1" t="s">
        <v>1161</v>
      </c>
    </row>
    <row r="350" customFormat="false" ht="12.75" hidden="false" customHeight="false" outlineLevel="0" collapsed="false">
      <c r="A350" s="1" t="s">
        <v>1162</v>
      </c>
      <c r="B350" s="1" t="s">
        <v>1163</v>
      </c>
      <c r="C350" s="1" t="s">
        <v>1164</v>
      </c>
      <c r="D350" s="1" t="s">
        <v>1165</v>
      </c>
    </row>
    <row r="351" customFormat="false" ht="12.75" hidden="false" customHeight="false" outlineLevel="0" collapsed="false">
      <c r="A351" s="1" t="s">
        <v>1166</v>
      </c>
      <c r="B351" s="1" t="s">
        <v>1167</v>
      </c>
      <c r="C351" s="1" t="s">
        <v>1168</v>
      </c>
      <c r="D351" s="1" t="s">
        <v>1169</v>
      </c>
    </row>
    <row r="352" customFormat="false" ht="12.75" hidden="false" customHeight="false" outlineLevel="0" collapsed="false">
      <c r="A352" s="1" t="s">
        <v>1170</v>
      </c>
      <c r="B352" s="1" t="s">
        <v>1171</v>
      </c>
      <c r="C352" s="1" t="s">
        <v>1172</v>
      </c>
      <c r="D352" s="1" t="s">
        <v>1173</v>
      </c>
    </row>
    <row r="353" customFormat="false" ht="12.75" hidden="false" customHeight="false" outlineLevel="0" collapsed="false">
      <c r="A353" s="1" t="s">
        <v>1174</v>
      </c>
      <c r="B353" s="1" t="s">
        <v>1175</v>
      </c>
      <c r="C353" s="1" t="s">
        <v>1176</v>
      </c>
      <c r="D353" s="1" t="s">
        <v>1177</v>
      </c>
    </row>
    <row r="354" customFormat="false" ht="12.75" hidden="false" customHeight="false" outlineLevel="0" collapsed="false">
      <c r="A354" s="1" t="s">
        <v>1178</v>
      </c>
      <c r="B354" s="1" t="s">
        <v>1179</v>
      </c>
      <c r="C354" s="1" t="s">
        <v>1180</v>
      </c>
      <c r="D354" s="1" t="s">
        <v>1181</v>
      </c>
    </row>
    <row r="355" customFormat="false" ht="12.75" hidden="false" customHeight="false" outlineLevel="0" collapsed="false">
      <c r="A355" s="1" t="s">
        <v>1182</v>
      </c>
      <c r="B355" s="1" t="s">
        <v>1183</v>
      </c>
      <c r="C355" s="1" t="s">
        <v>1184</v>
      </c>
      <c r="D355" s="1" t="s">
        <v>1185</v>
      </c>
    </row>
    <row r="356" customFormat="false" ht="12.75" hidden="false" customHeight="false" outlineLevel="0" collapsed="false">
      <c r="A356" s="1" t="s">
        <v>1186</v>
      </c>
      <c r="B356" s="1" t="s">
        <v>1187</v>
      </c>
      <c r="C356" s="1" t="s">
        <v>1188</v>
      </c>
      <c r="D356" s="1" t="s">
        <v>1189</v>
      </c>
    </row>
    <row r="357" customFormat="false" ht="12.75" hidden="false" customHeight="false" outlineLevel="0" collapsed="false">
      <c r="A357" s="1" t="s">
        <v>1190</v>
      </c>
      <c r="B357" s="1" t="s">
        <v>1191</v>
      </c>
      <c r="C357" s="1" t="s">
        <v>1192</v>
      </c>
      <c r="D357" s="1" t="s">
        <v>1193</v>
      </c>
    </row>
    <row r="358" customFormat="false" ht="12.75" hidden="false" customHeight="false" outlineLevel="0" collapsed="false">
      <c r="A358" s="1" t="s">
        <v>1194</v>
      </c>
      <c r="B358" s="1" t="s">
        <v>1195</v>
      </c>
      <c r="C358" s="1" t="s">
        <v>1196</v>
      </c>
      <c r="D358" s="1" t="s">
        <v>1197</v>
      </c>
    </row>
    <row r="359" customFormat="false" ht="12.75" hidden="false" customHeight="false" outlineLevel="0" collapsed="false">
      <c r="A359" s="1" t="s">
        <v>1198</v>
      </c>
      <c r="B359" s="1" t="s">
        <v>1199</v>
      </c>
      <c r="C359" s="1" t="s">
        <v>1200</v>
      </c>
      <c r="D359" s="1" t="s">
        <v>1201</v>
      </c>
    </row>
    <row r="360" customFormat="false" ht="12.75" hidden="false" customHeight="false" outlineLevel="0" collapsed="false">
      <c r="A360" s="1" t="s">
        <v>1202</v>
      </c>
      <c r="B360" s="1" t="s">
        <v>1203</v>
      </c>
      <c r="C360" s="1" t="s">
        <v>1204</v>
      </c>
      <c r="D360" s="1" t="s">
        <v>1205</v>
      </c>
    </row>
    <row r="361" customFormat="false" ht="12.75" hidden="false" customHeight="false" outlineLevel="0" collapsed="false">
      <c r="A361" s="1" t="s">
        <v>1206</v>
      </c>
      <c r="B361" s="1" t="s">
        <v>1207</v>
      </c>
      <c r="C361" s="1" t="s">
        <v>1208</v>
      </c>
      <c r="D361" s="1" t="s">
        <v>1209</v>
      </c>
    </row>
    <row r="362" customFormat="false" ht="12.75" hidden="false" customHeight="false" outlineLevel="0" collapsed="false">
      <c r="A362" s="1" t="s">
        <v>1210</v>
      </c>
      <c r="B362" s="1" t="s">
        <v>1211</v>
      </c>
      <c r="C362" s="1" t="s">
        <v>1212</v>
      </c>
      <c r="D362" s="1" t="s">
        <v>1213</v>
      </c>
    </row>
    <row r="363" customFormat="false" ht="12.75" hidden="false" customHeight="false" outlineLevel="0" collapsed="false">
      <c r="A363" s="1" t="s">
        <v>1214</v>
      </c>
      <c r="B363" s="1" t="s">
        <v>1215</v>
      </c>
      <c r="C363" s="1" t="s">
        <v>1216</v>
      </c>
      <c r="D363" s="1" t="s">
        <v>1217</v>
      </c>
    </row>
    <row r="364" customFormat="false" ht="12.75" hidden="false" customHeight="false" outlineLevel="0" collapsed="false">
      <c r="A364" s="1" t="s">
        <v>1218</v>
      </c>
      <c r="B364" s="1" t="s">
        <v>1219</v>
      </c>
      <c r="C364" s="1" t="s">
        <v>1220</v>
      </c>
      <c r="D364" s="1" t="s">
        <v>1221</v>
      </c>
    </row>
    <row r="365" customFormat="false" ht="12.75" hidden="false" customHeight="false" outlineLevel="0" collapsed="false">
      <c r="A365" s="1" t="s">
        <v>1222</v>
      </c>
      <c r="B365" s="1" t="s">
        <v>1223</v>
      </c>
      <c r="C365" s="1" t="s">
        <v>1224</v>
      </c>
      <c r="D365" s="1" t="s">
        <v>1225</v>
      </c>
    </row>
    <row r="366" customFormat="false" ht="12.75" hidden="false" customHeight="false" outlineLevel="0" collapsed="false">
      <c r="A366" s="1" t="s">
        <v>1226</v>
      </c>
      <c r="B366" s="1" t="s">
        <v>1227</v>
      </c>
      <c r="C366" s="1" t="s">
        <v>1228</v>
      </c>
      <c r="D366" s="1" t="s">
        <v>1229</v>
      </c>
    </row>
    <row r="367" customFormat="false" ht="12.75" hidden="false" customHeight="false" outlineLevel="0" collapsed="false">
      <c r="A367" s="1" t="s">
        <v>1230</v>
      </c>
      <c r="B367" s="1" t="s">
        <v>1231</v>
      </c>
      <c r="C367" s="1" t="s">
        <v>1232</v>
      </c>
      <c r="D367" s="1" t="s">
        <v>1233</v>
      </c>
    </row>
    <row r="368" customFormat="false" ht="12.75" hidden="false" customHeight="false" outlineLevel="0" collapsed="false">
      <c r="A368" s="1" t="s">
        <v>1234</v>
      </c>
      <c r="B368" s="1" t="s">
        <v>1235</v>
      </c>
      <c r="C368" s="1" t="s">
        <v>1236</v>
      </c>
      <c r="D368" s="1" t="s">
        <v>1237</v>
      </c>
    </row>
    <row r="369" customFormat="false" ht="12.75" hidden="false" customHeight="false" outlineLevel="0" collapsed="false">
      <c r="A369" s="1" t="s">
        <v>1238</v>
      </c>
      <c r="B369" s="1" t="s">
        <v>1239</v>
      </c>
      <c r="C369" s="1" t="s">
        <v>1240</v>
      </c>
      <c r="D369" s="1" t="s">
        <v>1241</v>
      </c>
    </row>
    <row r="370" customFormat="false" ht="12.75" hidden="false" customHeight="false" outlineLevel="0" collapsed="false">
      <c r="A370" s="1" t="s">
        <v>1242</v>
      </c>
      <c r="B370" s="1" t="s">
        <v>1243</v>
      </c>
      <c r="C370" s="1" t="s">
        <v>1244</v>
      </c>
      <c r="D370" s="1" t="s">
        <v>1245</v>
      </c>
    </row>
    <row r="371" customFormat="false" ht="12.75" hidden="false" customHeight="false" outlineLevel="0" collapsed="false">
      <c r="A371" s="1" t="s">
        <v>1246</v>
      </c>
      <c r="B371" s="1" t="s">
        <v>1247</v>
      </c>
      <c r="C371" s="1" t="s">
        <v>1248</v>
      </c>
      <c r="D371" s="1" t="s">
        <v>1249</v>
      </c>
    </row>
    <row r="372" customFormat="false" ht="12.75" hidden="false" customHeight="false" outlineLevel="0" collapsed="false">
      <c r="A372" s="1" t="s">
        <v>1250</v>
      </c>
      <c r="B372" s="1" t="s">
        <v>1251</v>
      </c>
      <c r="C372" s="1" t="s">
        <v>1252</v>
      </c>
      <c r="D372" s="1" t="s">
        <v>1253</v>
      </c>
    </row>
    <row r="373" customFormat="false" ht="12.75" hidden="false" customHeight="false" outlineLevel="0" collapsed="false">
      <c r="A373" s="1" t="s">
        <v>1254</v>
      </c>
      <c r="B373" s="1" t="s">
        <v>1255</v>
      </c>
      <c r="C373" s="1" t="s">
        <v>1256</v>
      </c>
      <c r="D373" s="1" t="s">
        <v>1257</v>
      </c>
    </row>
    <row r="374" customFormat="false" ht="12.75" hidden="false" customHeight="false" outlineLevel="0" collapsed="false">
      <c r="A374" s="1" t="s">
        <v>1258</v>
      </c>
      <c r="B374" s="1" t="s">
        <v>1259</v>
      </c>
      <c r="C374" s="1" t="s">
        <v>1260</v>
      </c>
      <c r="D374" s="1" t="s">
        <v>1261</v>
      </c>
    </row>
    <row r="375" customFormat="false" ht="12.75" hidden="false" customHeight="false" outlineLevel="0" collapsed="false">
      <c r="A375" s="1" t="s">
        <v>1262</v>
      </c>
      <c r="B375" s="1" t="s">
        <v>1263</v>
      </c>
      <c r="C375" s="1" t="s">
        <v>1264</v>
      </c>
      <c r="D375" s="1" t="s">
        <v>1265</v>
      </c>
    </row>
    <row r="376" customFormat="false" ht="12.75" hidden="false" customHeight="false" outlineLevel="0" collapsed="false">
      <c r="A376" s="1" t="s">
        <v>1266</v>
      </c>
      <c r="B376" s="1" t="s">
        <v>1267</v>
      </c>
      <c r="C376" s="1" t="s">
        <v>1268</v>
      </c>
      <c r="D376" s="1" t="s">
        <v>1269</v>
      </c>
    </row>
    <row r="377" customFormat="false" ht="12.75" hidden="false" customHeight="false" outlineLevel="0" collapsed="false">
      <c r="A377" s="1" t="s">
        <v>1270</v>
      </c>
      <c r="B377" s="1" t="s">
        <v>1271</v>
      </c>
      <c r="C377" s="1" t="s">
        <v>1272</v>
      </c>
      <c r="D377" s="1" t="s">
        <v>1273</v>
      </c>
    </row>
    <row r="378" customFormat="false" ht="12.75" hidden="false" customHeight="false" outlineLevel="0" collapsed="false">
      <c r="A378" s="1" t="s">
        <v>1274</v>
      </c>
      <c r="B378" s="1" t="s">
        <v>1275</v>
      </c>
      <c r="C378" s="1" t="s">
        <v>1276</v>
      </c>
      <c r="D378" s="1" t="s">
        <v>1277</v>
      </c>
    </row>
    <row r="379" customFormat="false" ht="12.75" hidden="false" customHeight="false" outlineLevel="0" collapsed="false">
      <c r="A379" s="1" t="s">
        <v>1278</v>
      </c>
      <c r="B379" s="1" t="s">
        <v>1279</v>
      </c>
      <c r="C379" s="1" t="s">
        <v>1280</v>
      </c>
      <c r="D379" s="1" t="s">
        <v>1281</v>
      </c>
    </row>
    <row r="380" customFormat="false" ht="12.75" hidden="false" customHeight="false" outlineLevel="0" collapsed="false">
      <c r="A380" s="1" t="s">
        <v>1282</v>
      </c>
      <c r="B380" s="1" t="s">
        <v>1283</v>
      </c>
      <c r="C380" s="1" t="s">
        <v>1284</v>
      </c>
      <c r="D380" s="1" t="s">
        <v>1285</v>
      </c>
    </row>
    <row r="381" customFormat="false" ht="12.75" hidden="false" customHeight="false" outlineLevel="0" collapsed="false">
      <c r="A381" s="1" t="s">
        <v>1286</v>
      </c>
      <c r="B381" s="1" t="s">
        <v>1287</v>
      </c>
      <c r="C381" s="1" t="s">
        <v>1288</v>
      </c>
      <c r="D381" s="1" t="s">
        <v>1289</v>
      </c>
    </row>
    <row r="382" customFormat="false" ht="12.75" hidden="false" customHeight="false" outlineLevel="0" collapsed="false">
      <c r="A382" s="1" t="s">
        <v>1290</v>
      </c>
      <c r="B382" s="1" t="s">
        <v>1291</v>
      </c>
      <c r="C382" s="1" t="s">
        <v>1292</v>
      </c>
      <c r="D382" s="1" t="s">
        <v>1293</v>
      </c>
    </row>
    <row r="383" customFormat="false" ht="12.75" hidden="false" customHeight="false" outlineLevel="0" collapsed="false">
      <c r="A383" s="1" t="s">
        <v>1294</v>
      </c>
      <c r="B383" s="1" t="s">
        <v>1295</v>
      </c>
      <c r="C383" s="1" t="s">
        <v>1296</v>
      </c>
      <c r="D383" s="1" t="s">
        <v>1297</v>
      </c>
    </row>
    <row r="384" customFormat="false" ht="12.75" hidden="false" customHeight="false" outlineLevel="0" collapsed="false">
      <c r="A384" s="1" t="s">
        <v>1298</v>
      </c>
      <c r="B384" s="1" t="s">
        <v>1299</v>
      </c>
      <c r="C384" s="1" t="s">
        <v>1300</v>
      </c>
      <c r="D384" s="1" t="s">
        <v>1301</v>
      </c>
    </row>
    <row r="385" customFormat="false" ht="12.75" hidden="false" customHeight="false" outlineLevel="0" collapsed="false">
      <c r="A385" s="1" t="s">
        <v>1302</v>
      </c>
      <c r="B385" s="1" t="s">
        <v>1303</v>
      </c>
      <c r="C385" s="1" t="s">
        <v>1304</v>
      </c>
      <c r="D385" s="1" t="s">
        <v>1305</v>
      </c>
    </row>
    <row r="386" customFormat="false" ht="12.75" hidden="false" customHeight="false" outlineLevel="0" collapsed="false">
      <c r="A386" s="1" t="s">
        <v>1306</v>
      </c>
      <c r="B386" s="1" t="s">
        <v>1307</v>
      </c>
      <c r="C386" s="1" t="s">
        <v>1308</v>
      </c>
      <c r="D386" s="1" t="s">
        <v>1309</v>
      </c>
    </row>
    <row r="387" customFormat="false" ht="12.75" hidden="false" customHeight="false" outlineLevel="0" collapsed="false">
      <c r="A387" s="1" t="s">
        <v>1310</v>
      </c>
      <c r="B387" s="1" t="s">
        <v>1311</v>
      </c>
      <c r="C387" s="1" t="s">
        <v>1312</v>
      </c>
      <c r="D387" s="1" t="s">
        <v>1313</v>
      </c>
    </row>
    <row r="388" customFormat="false" ht="12.75" hidden="false" customHeight="false" outlineLevel="0" collapsed="false">
      <c r="A388" s="1" t="s">
        <v>1314</v>
      </c>
      <c r="B388" s="1" t="s">
        <v>1315</v>
      </c>
      <c r="C388" s="1" t="s">
        <v>1316</v>
      </c>
      <c r="D388" s="1" t="s">
        <v>1317</v>
      </c>
    </row>
    <row r="389" customFormat="false" ht="12.75" hidden="false" customHeight="false" outlineLevel="0" collapsed="false">
      <c r="A389" s="1" t="s">
        <v>1318</v>
      </c>
      <c r="B389" s="1" t="s">
        <v>1319</v>
      </c>
      <c r="C389" s="1" t="s">
        <v>1320</v>
      </c>
      <c r="D389" s="1" t="s">
        <v>1321</v>
      </c>
    </row>
    <row r="390" customFormat="false" ht="12.75" hidden="false" customHeight="false" outlineLevel="0" collapsed="false">
      <c r="A390" s="1" t="s">
        <v>1322</v>
      </c>
      <c r="B390" s="1" t="s">
        <v>1323</v>
      </c>
      <c r="C390" s="1" t="s">
        <v>1324</v>
      </c>
      <c r="D390" s="1" t="s">
        <v>1325</v>
      </c>
    </row>
    <row r="391" customFormat="false" ht="12.75" hidden="false" customHeight="false" outlineLevel="0" collapsed="false">
      <c r="A391" s="1" t="s">
        <v>1326</v>
      </c>
      <c r="B391" s="1" t="s">
        <v>1327</v>
      </c>
      <c r="C391" s="1" t="s">
        <v>1328</v>
      </c>
      <c r="D391" s="1" t="s">
        <v>1329</v>
      </c>
    </row>
    <row r="392" customFormat="false" ht="12.75" hidden="false" customHeight="false" outlineLevel="0" collapsed="false">
      <c r="A392" s="1" t="s">
        <v>1330</v>
      </c>
      <c r="B392" s="1" t="s">
        <v>1331</v>
      </c>
      <c r="C392" s="1" t="s">
        <v>1332</v>
      </c>
      <c r="D392" s="1" t="s">
        <v>1333</v>
      </c>
    </row>
    <row r="393" customFormat="false" ht="12.75" hidden="false" customHeight="false" outlineLevel="0" collapsed="false">
      <c r="A393" s="1" t="s">
        <v>1334</v>
      </c>
      <c r="B393" s="1" t="s">
        <v>1335</v>
      </c>
      <c r="C393" s="1" t="s">
        <v>1336</v>
      </c>
      <c r="D393" s="1" t="s">
        <v>1337</v>
      </c>
    </row>
    <row r="394" customFormat="false" ht="12.75" hidden="false" customHeight="false" outlineLevel="0" collapsed="false">
      <c r="A394" s="1" t="s">
        <v>1338</v>
      </c>
      <c r="B394" s="1" t="s">
        <v>1339</v>
      </c>
      <c r="C394" s="1" t="s">
        <v>1340</v>
      </c>
      <c r="D394" s="1" t="s">
        <v>1341</v>
      </c>
    </row>
    <row r="395" customFormat="false" ht="12.75" hidden="false" customHeight="false" outlineLevel="0" collapsed="false">
      <c r="A395" s="1" t="s">
        <v>1342</v>
      </c>
      <c r="B395" s="1" t="s">
        <v>1343</v>
      </c>
      <c r="C395" s="1" t="s">
        <v>1344</v>
      </c>
      <c r="D395" s="1" t="s">
        <v>1345</v>
      </c>
    </row>
    <row r="396" customFormat="false" ht="12.75" hidden="false" customHeight="false" outlineLevel="0" collapsed="false">
      <c r="A396" s="1" t="s">
        <v>1346</v>
      </c>
      <c r="B396" s="1" t="s">
        <v>1347</v>
      </c>
      <c r="C396" s="1" t="s">
        <v>1348</v>
      </c>
      <c r="D396" s="1" t="s">
        <v>1349</v>
      </c>
    </row>
    <row r="397" customFormat="false" ht="12.75" hidden="false" customHeight="false" outlineLevel="0" collapsed="false">
      <c r="A397" s="1" t="s">
        <v>1350</v>
      </c>
      <c r="B397" s="1" t="s">
        <v>1351</v>
      </c>
      <c r="C397" s="1" t="s">
        <v>1352</v>
      </c>
      <c r="D397" s="1" t="s">
        <v>1353</v>
      </c>
    </row>
    <row r="398" customFormat="false" ht="12.75" hidden="false" customHeight="false" outlineLevel="0" collapsed="false">
      <c r="A398" s="1" t="s">
        <v>1354</v>
      </c>
      <c r="B398" s="1" t="s">
        <v>1355</v>
      </c>
      <c r="C398" s="1" t="s">
        <v>1356</v>
      </c>
      <c r="D398" s="1" t="s">
        <v>1357</v>
      </c>
    </row>
    <row r="399" customFormat="false" ht="12.75" hidden="false" customHeight="false" outlineLevel="0" collapsed="false">
      <c r="A399" s="1" t="s">
        <v>1358</v>
      </c>
      <c r="B399" s="1" t="s">
        <v>1359</v>
      </c>
      <c r="C399" s="1" t="s">
        <v>1360</v>
      </c>
      <c r="D399" s="1" t="s">
        <v>1361</v>
      </c>
    </row>
    <row r="400" customFormat="false" ht="12.75" hidden="false" customHeight="false" outlineLevel="0" collapsed="false">
      <c r="A400" s="1" t="s">
        <v>1362</v>
      </c>
      <c r="B400" s="1" t="s">
        <v>1363</v>
      </c>
      <c r="C400" s="1" t="s">
        <v>1364</v>
      </c>
      <c r="D400" s="1" t="s">
        <v>1365</v>
      </c>
    </row>
    <row r="401" customFormat="false" ht="12.75" hidden="false" customHeight="false" outlineLevel="0" collapsed="false">
      <c r="A401" s="1" t="s">
        <v>1366</v>
      </c>
      <c r="B401" s="1" t="s">
        <v>1367</v>
      </c>
      <c r="C401" s="1" t="s">
        <v>1368</v>
      </c>
      <c r="D401" s="1" t="s">
        <v>1369</v>
      </c>
    </row>
    <row r="402" customFormat="false" ht="12.75" hidden="false" customHeight="false" outlineLevel="0" collapsed="false">
      <c r="A402" s="1" t="s">
        <v>1370</v>
      </c>
      <c r="B402" s="1" t="s">
        <v>1371</v>
      </c>
      <c r="C402" s="1" t="s">
        <v>1372</v>
      </c>
      <c r="D402" s="1" t="s">
        <v>1373</v>
      </c>
    </row>
    <row r="403" customFormat="false" ht="12.75" hidden="false" customHeight="false" outlineLevel="0" collapsed="false">
      <c r="A403" s="1" t="s">
        <v>1374</v>
      </c>
      <c r="B403" s="1" t="s">
        <v>1375</v>
      </c>
      <c r="C403" s="1" t="s">
        <v>1376</v>
      </c>
      <c r="D403" s="1" t="s">
        <v>1377</v>
      </c>
    </row>
    <row r="404" customFormat="false" ht="12.75" hidden="false" customHeight="false" outlineLevel="0" collapsed="false">
      <c r="A404" s="1" t="s">
        <v>1378</v>
      </c>
      <c r="B404" s="1" t="s">
        <v>1379</v>
      </c>
      <c r="C404" s="1" t="s">
        <v>1380</v>
      </c>
      <c r="D404" s="1" t="s">
        <v>1381</v>
      </c>
    </row>
    <row r="405" customFormat="false" ht="12.75" hidden="false" customHeight="false" outlineLevel="0" collapsed="false">
      <c r="A405" s="1" t="s">
        <v>1382</v>
      </c>
      <c r="B405" s="1" t="s">
        <v>1383</v>
      </c>
      <c r="C405" s="1" t="s">
        <v>1384</v>
      </c>
      <c r="D405" s="1" t="s">
        <v>1385</v>
      </c>
    </row>
    <row r="406" customFormat="false" ht="12.75" hidden="false" customHeight="false" outlineLevel="0" collapsed="false">
      <c r="A406" s="1" t="s">
        <v>1386</v>
      </c>
      <c r="B406" s="1" t="s">
        <v>1387</v>
      </c>
      <c r="C406" s="1" t="s">
        <v>1388</v>
      </c>
      <c r="D406" s="1" t="s">
        <v>1389</v>
      </c>
    </row>
    <row r="407" customFormat="false" ht="12.75" hidden="false" customHeight="false" outlineLevel="0" collapsed="false">
      <c r="A407" s="1" t="s">
        <v>1390</v>
      </c>
      <c r="B407" s="1" t="s">
        <v>1391</v>
      </c>
      <c r="C407" s="1" t="s">
        <v>1392</v>
      </c>
      <c r="D407" s="1" t="s">
        <v>1393</v>
      </c>
    </row>
    <row r="408" customFormat="false" ht="12.75" hidden="false" customHeight="false" outlineLevel="0" collapsed="false">
      <c r="A408" s="1" t="s">
        <v>1394</v>
      </c>
      <c r="B408" s="1" t="s">
        <v>1395</v>
      </c>
      <c r="C408" s="1" t="s">
        <v>1396</v>
      </c>
      <c r="D408" s="1" t="s">
        <v>1397</v>
      </c>
    </row>
    <row r="409" customFormat="false" ht="12.75" hidden="false" customHeight="false" outlineLevel="0" collapsed="false">
      <c r="A409" s="1" t="s">
        <v>1398</v>
      </c>
      <c r="B409" s="1" t="s">
        <v>1399</v>
      </c>
      <c r="C409" s="1" t="s">
        <v>1400</v>
      </c>
      <c r="D409" s="1" t="s">
        <v>1401</v>
      </c>
    </row>
    <row r="410" customFormat="false" ht="12.75" hidden="false" customHeight="false" outlineLevel="0" collapsed="false">
      <c r="A410" s="1" t="s">
        <v>1402</v>
      </c>
      <c r="B410" s="1" t="s">
        <v>1403</v>
      </c>
      <c r="C410" s="1" t="s">
        <v>1404</v>
      </c>
      <c r="D410" s="1" t="s">
        <v>1405</v>
      </c>
    </row>
    <row r="411" customFormat="false" ht="12.75" hidden="false" customHeight="false" outlineLevel="0" collapsed="false">
      <c r="A411" s="1" t="s">
        <v>1406</v>
      </c>
      <c r="B411" s="1" t="s">
        <v>1407</v>
      </c>
      <c r="C411" s="1" t="s">
        <v>1408</v>
      </c>
      <c r="D411" s="1" t="s">
        <v>1409</v>
      </c>
    </row>
    <row r="412" customFormat="false" ht="12.75" hidden="false" customHeight="false" outlineLevel="0" collapsed="false">
      <c r="A412" s="1" t="s">
        <v>1410</v>
      </c>
      <c r="B412" s="1" t="s">
        <v>1411</v>
      </c>
      <c r="C412" s="1" t="s">
        <v>1412</v>
      </c>
      <c r="D412" s="1" t="s">
        <v>1413</v>
      </c>
    </row>
    <row r="413" customFormat="false" ht="12.75" hidden="false" customHeight="false" outlineLevel="0" collapsed="false">
      <c r="A413" s="1" t="s">
        <v>1414</v>
      </c>
      <c r="B413" s="1" t="s">
        <v>1415</v>
      </c>
      <c r="C413" s="1" t="s">
        <v>1416</v>
      </c>
      <c r="D413" s="1" t="s">
        <v>1417</v>
      </c>
    </row>
    <row r="414" customFormat="false" ht="12.75" hidden="false" customHeight="false" outlineLevel="0" collapsed="false">
      <c r="A414" s="1" t="s">
        <v>1418</v>
      </c>
      <c r="B414" s="1" t="s">
        <v>1419</v>
      </c>
      <c r="C414" s="1" t="s">
        <v>1420</v>
      </c>
      <c r="D414" s="1" t="s">
        <v>1421</v>
      </c>
    </row>
    <row r="415" customFormat="false" ht="12.75" hidden="false" customHeight="false" outlineLevel="0" collapsed="false">
      <c r="A415" s="1" t="s">
        <v>1422</v>
      </c>
      <c r="B415" s="1" t="s">
        <v>1423</v>
      </c>
      <c r="C415" s="1" t="s">
        <v>1424</v>
      </c>
      <c r="D415" s="1" t="s">
        <v>1425</v>
      </c>
    </row>
    <row r="416" customFormat="false" ht="12.75" hidden="false" customHeight="false" outlineLevel="0" collapsed="false">
      <c r="A416" s="1" t="s">
        <v>1426</v>
      </c>
      <c r="B416" s="1" t="s">
        <v>1427</v>
      </c>
      <c r="C416" s="1" t="s">
        <v>1428</v>
      </c>
      <c r="D416" s="1" t="s">
        <v>1429</v>
      </c>
    </row>
    <row r="417" customFormat="false" ht="12.75" hidden="false" customHeight="false" outlineLevel="0" collapsed="false">
      <c r="A417" s="1" t="s">
        <v>1430</v>
      </c>
      <c r="B417" s="1" t="s">
        <v>1431</v>
      </c>
      <c r="C417" s="1" t="s">
        <v>1432</v>
      </c>
      <c r="D417" s="1" t="s">
        <v>1433</v>
      </c>
    </row>
    <row r="418" customFormat="false" ht="12.75" hidden="false" customHeight="false" outlineLevel="0" collapsed="false">
      <c r="A418" s="1" t="s">
        <v>1434</v>
      </c>
      <c r="B418" s="1" t="s">
        <v>1435</v>
      </c>
      <c r="C418" s="1" t="s">
        <v>1436</v>
      </c>
      <c r="D418" s="1" t="s">
        <v>1437</v>
      </c>
    </row>
    <row r="419" customFormat="false" ht="12.75" hidden="false" customHeight="false" outlineLevel="0" collapsed="false">
      <c r="A419" s="1" t="s">
        <v>1438</v>
      </c>
      <c r="B419" s="1" t="s">
        <v>1439</v>
      </c>
      <c r="C419" s="1" t="s">
        <v>1440</v>
      </c>
      <c r="D419" s="1" t="s">
        <v>1441</v>
      </c>
    </row>
    <row r="420" customFormat="false" ht="12.75" hidden="false" customHeight="false" outlineLevel="0" collapsed="false">
      <c r="A420" s="1" t="s">
        <v>1442</v>
      </c>
      <c r="B420" s="1" t="s">
        <v>1443</v>
      </c>
      <c r="C420" s="1" t="s">
        <v>1444</v>
      </c>
      <c r="D420" s="1" t="s">
        <v>1445</v>
      </c>
    </row>
    <row r="421" customFormat="false" ht="12.75" hidden="false" customHeight="false" outlineLevel="0" collapsed="false">
      <c r="A421" s="1" t="s">
        <v>1446</v>
      </c>
      <c r="B421" s="1" t="s">
        <v>1447</v>
      </c>
      <c r="C421" s="1" t="s">
        <v>1448</v>
      </c>
      <c r="D421" s="1" t="s">
        <v>1449</v>
      </c>
    </row>
    <row r="422" customFormat="false" ht="12.75" hidden="false" customHeight="false" outlineLevel="0" collapsed="false">
      <c r="A422" s="1" t="s">
        <v>1450</v>
      </c>
      <c r="B422" s="1" t="s">
        <v>1451</v>
      </c>
      <c r="C422" s="1" t="s">
        <v>1452</v>
      </c>
      <c r="D422" s="1" t="s">
        <v>1453</v>
      </c>
    </row>
    <row r="423" customFormat="false" ht="12.75" hidden="false" customHeight="false" outlineLevel="0" collapsed="false">
      <c r="A423" s="1" t="s">
        <v>1454</v>
      </c>
      <c r="B423" s="1" t="s">
        <v>1455</v>
      </c>
      <c r="C423" s="1" t="s">
        <v>1456</v>
      </c>
      <c r="D423" s="1" t="s">
        <v>1457</v>
      </c>
    </row>
    <row r="424" customFormat="false" ht="12.75" hidden="false" customHeight="false" outlineLevel="0" collapsed="false">
      <c r="A424" s="1" t="s">
        <v>1458</v>
      </c>
      <c r="B424" s="1" t="s">
        <v>1459</v>
      </c>
      <c r="C424" s="1" t="s">
        <v>1460</v>
      </c>
      <c r="D424" s="1" t="s">
        <v>1461</v>
      </c>
    </row>
    <row r="425" customFormat="false" ht="12.75" hidden="false" customHeight="false" outlineLevel="0" collapsed="false">
      <c r="A425" s="1" t="s">
        <v>1462</v>
      </c>
      <c r="B425" s="1" t="s">
        <v>1463</v>
      </c>
      <c r="C425" s="1" t="s">
        <v>1464</v>
      </c>
      <c r="D425" s="1" t="s">
        <v>1465</v>
      </c>
    </row>
    <row r="426" customFormat="false" ht="12.75" hidden="false" customHeight="false" outlineLevel="0" collapsed="false">
      <c r="A426" s="1" t="s">
        <v>1466</v>
      </c>
      <c r="B426" s="1" t="s">
        <v>1467</v>
      </c>
      <c r="C426" s="1" t="s">
        <v>1468</v>
      </c>
      <c r="D426" s="1" t="s">
        <v>1469</v>
      </c>
    </row>
    <row r="427" customFormat="false" ht="12.75" hidden="false" customHeight="false" outlineLevel="0" collapsed="false">
      <c r="A427" s="1" t="s">
        <v>1470</v>
      </c>
      <c r="B427" s="1" t="s">
        <v>1471</v>
      </c>
      <c r="C427" s="1" t="s">
        <v>1472</v>
      </c>
      <c r="D427" s="1" t="s">
        <v>1473</v>
      </c>
    </row>
    <row r="428" customFormat="false" ht="12.75" hidden="false" customHeight="false" outlineLevel="0" collapsed="false">
      <c r="A428" s="1" t="s">
        <v>1474</v>
      </c>
      <c r="B428" s="1" t="s">
        <v>1475</v>
      </c>
      <c r="C428" s="1" t="s">
        <v>1476</v>
      </c>
      <c r="D428" s="1" t="s">
        <v>1477</v>
      </c>
    </row>
    <row r="429" customFormat="false" ht="12.75" hidden="false" customHeight="false" outlineLevel="0" collapsed="false">
      <c r="A429" s="1" t="s">
        <v>1478</v>
      </c>
      <c r="B429" s="1" t="s">
        <v>1479</v>
      </c>
      <c r="C429" s="1" t="s">
        <v>1480</v>
      </c>
      <c r="D429" s="1" t="s">
        <v>1481</v>
      </c>
    </row>
    <row r="430" customFormat="false" ht="12.75" hidden="false" customHeight="false" outlineLevel="0" collapsed="false">
      <c r="A430" s="1" t="s">
        <v>1482</v>
      </c>
      <c r="B430" s="1" t="s">
        <v>1483</v>
      </c>
      <c r="C430" s="1" t="s">
        <v>1484</v>
      </c>
      <c r="D430" s="1" t="s">
        <v>1485</v>
      </c>
    </row>
    <row r="431" customFormat="false" ht="12.75" hidden="false" customHeight="false" outlineLevel="0" collapsed="false">
      <c r="A431" s="1" t="s">
        <v>1486</v>
      </c>
      <c r="B431" s="1" t="s">
        <v>1487</v>
      </c>
      <c r="C431" s="1" t="s">
        <v>1488</v>
      </c>
      <c r="D431" s="1" t="s">
        <v>1489</v>
      </c>
    </row>
    <row r="432" customFormat="false" ht="12.75" hidden="false" customHeight="false" outlineLevel="0" collapsed="false">
      <c r="A432" s="1" t="s">
        <v>1490</v>
      </c>
      <c r="B432" s="1" t="s">
        <v>1491</v>
      </c>
      <c r="C432" s="1" t="s">
        <v>1492</v>
      </c>
      <c r="D432" s="1" t="s">
        <v>1493</v>
      </c>
    </row>
    <row r="433" customFormat="false" ht="12.75" hidden="false" customHeight="false" outlineLevel="0" collapsed="false">
      <c r="A433" s="1" t="s">
        <v>1494</v>
      </c>
      <c r="B433" s="1" t="s">
        <v>1495</v>
      </c>
      <c r="C433" s="1" t="s">
        <v>1496</v>
      </c>
      <c r="D433" s="1" t="s">
        <v>1497</v>
      </c>
    </row>
    <row r="434" customFormat="false" ht="12.75" hidden="false" customHeight="false" outlineLevel="0" collapsed="false">
      <c r="A434" s="1" t="s">
        <v>1498</v>
      </c>
      <c r="B434" s="1" t="s">
        <v>1499</v>
      </c>
      <c r="C434" s="1" t="s">
        <v>1500</v>
      </c>
      <c r="D434" s="1" t="s">
        <v>1501</v>
      </c>
    </row>
    <row r="435" customFormat="false" ht="12.75" hidden="false" customHeight="false" outlineLevel="0" collapsed="false">
      <c r="A435" s="1" t="s">
        <v>1502</v>
      </c>
      <c r="B435" s="1" t="s">
        <v>1503</v>
      </c>
      <c r="C435" s="1" t="s">
        <v>1504</v>
      </c>
      <c r="D435" s="1" t="s">
        <v>1505</v>
      </c>
    </row>
    <row r="436" customFormat="false" ht="12.75" hidden="false" customHeight="false" outlineLevel="0" collapsed="false">
      <c r="A436" s="1" t="s">
        <v>1506</v>
      </c>
      <c r="B436" s="1" t="s">
        <v>1507</v>
      </c>
      <c r="C436" s="1" t="s">
        <v>1508</v>
      </c>
      <c r="D436" s="1" t="s">
        <v>1509</v>
      </c>
    </row>
    <row r="437" customFormat="false" ht="12.75" hidden="false" customHeight="false" outlineLevel="0" collapsed="false">
      <c r="A437" s="1" t="s">
        <v>1510</v>
      </c>
      <c r="B437" s="1" t="s">
        <v>1511</v>
      </c>
      <c r="C437" s="1" t="s">
        <v>1512</v>
      </c>
      <c r="D437" s="1" t="s">
        <v>1513</v>
      </c>
    </row>
    <row r="438" customFormat="false" ht="12.75" hidden="false" customHeight="false" outlineLevel="0" collapsed="false">
      <c r="A438" s="1" t="s">
        <v>1514</v>
      </c>
      <c r="B438" s="1" t="s">
        <v>1515</v>
      </c>
      <c r="C438" s="1" t="s">
        <v>1516</v>
      </c>
      <c r="D438" s="1" t="s">
        <v>1517</v>
      </c>
    </row>
    <row r="439" customFormat="false" ht="12.75" hidden="false" customHeight="false" outlineLevel="0" collapsed="false">
      <c r="A439" s="1" t="s">
        <v>1518</v>
      </c>
      <c r="B439" s="1" t="s">
        <v>1519</v>
      </c>
      <c r="C439" s="1" t="s">
        <v>1520</v>
      </c>
      <c r="D439" s="1" t="s">
        <v>1521</v>
      </c>
    </row>
    <row r="440" customFormat="false" ht="12.75" hidden="false" customHeight="false" outlineLevel="0" collapsed="false">
      <c r="A440" s="1" t="s">
        <v>1522</v>
      </c>
      <c r="B440" s="1" t="s">
        <v>1523</v>
      </c>
      <c r="C440" s="1" t="s">
        <v>1524</v>
      </c>
      <c r="D440" s="1" t="s">
        <v>1525</v>
      </c>
    </row>
    <row r="441" customFormat="false" ht="12.75" hidden="false" customHeight="false" outlineLevel="0" collapsed="false">
      <c r="A441" s="1" t="s">
        <v>1526</v>
      </c>
      <c r="B441" s="1" t="s">
        <v>1527</v>
      </c>
      <c r="C441" s="1" t="s">
        <v>1528</v>
      </c>
      <c r="D441" s="1" t="s">
        <v>1529</v>
      </c>
    </row>
    <row r="442" customFormat="false" ht="12.75" hidden="false" customHeight="false" outlineLevel="0" collapsed="false">
      <c r="A442" s="1" t="s">
        <v>1530</v>
      </c>
      <c r="B442" s="1" t="s">
        <v>1531</v>
      </c>
      <c r="C442" s="1" t="s">
        <v>1532</v>
      </c>
      <c r="D442" s="1" t="s">
        <v>1533</v>
      </c>
    </row>
    <row r="443" customFormat="false" ht="12.75" hidden="false" customHeight="false" outlineLevel="0" collapsed="false">
      <c r="A443" s="1" t="s">
        <v>1534</v>
      </c>
      <c r="B443" s="1" t="s">
        <v>1535</v>
      </c>
      <c r="C443" s="1" t="s">
        <v>1536</v>
      </c>
      <c r="D443" s="1" t="s">
        <v>1537</v>
      </c>
    </row>
    <row r="444" customFormat="false" ht="12.75" hidden="false" customHeight="false" outlineLevel="0" collapsed="false">
      <c r="A444" s="1" t="s">
        <v>1538</v>
      </c>
      <c r="B444" s="1" t="s">
        <v>1539</v>
      </c>
      <c r="C444" s="1" t="s">
        <v>1540</v>
      </c>
      <c r="D444" s="1" t="s">
        <v>1541</v>
      </c>
    </row>
    <row r="445" customFormat="false" ht="12.75" hidden="false" customHeight="false" outlineLevel="0" collapsed="false">
      <c r="A445" s="1" t="s">
        <v>1542</v>
      </c>
      <c r="B445" s="1" t="s">
        <v>1543</v>
      </c>
      <c r="C445" s="1" t="s">
        <v>1544</v>
      </c>
      <c r="D445" s="1" t="s">
        <v>1545</v>
      </c>
    </row>
    <row r="446" customFormat="false" ht="12.75" hidden="false" customHeight="false" outlineLevel="0" collapsed="false">
      <c r="A446" s="1" t="s">
        <v>1546</v>
      </c>
      <c r="B446" s="1" t="s">
        <v>1547</v>
      </c>
      <c r="C446" s="1" t="s">
        <v>1548</v>
      </c>
      <c r="D446" s="1" t="s">
        <v>1549</v>
      </c>
    </row>
    <row r="447" customFormat="false" ht="12.75" hidden="false" customHeight="false" outlineLevel="0" collapsed="false">
      <c r="A447" s="1" t="s">
        <v>1550</v>
      </c>
      <c r="B447" s="1" t="s">
        <v>1551</v>
      </c>
      <c r="C447" s="1" t="s">
        <v>1552</v>
      </c>
      <c r="D447" s="1" t="s">
        <v>1553</v>
      </c>
    </row>
    <row r="448" customFormat="false" ht="12.75" hidden="false" customHeight="false" outlineLevel="0" collapsed="false">
      <c r="A448" s="1" t="s">
        <v>1554</v>
      </c>
      <c r="B448" s="1" t="s">
        <v>1555</v>
      </c>
      <c r="C448" s="1" t="s">
        <v>1556</v>
      </c>
      <c r="D448" s="1" t="s">
        <v>1557</v>
      </c>
    </row>
    <row r="449" customFormat="false" ht="12.75" hidden="false" customHeight="false" outlineLevel="0" collapsed="false">
      <c r="A449" s="1" t="s">
        <v>1558</v>
      </c>
      <c r="B449" s="1" t="s">
        <v>1559</v>
      </c>
      <c r="C449" s="1" t="s">
        <v>1560</v>
      </c>
      <c r="D449" s="1" t="s">
        <v>1561</v>
      </c>
    </row>
    <row r="450" customFormat="false" ht="12.75" hidden="false" customHeight="false" outlineLevel="0" collapsed="false">
      <c r="A450" s="1" t="s">
        <v>1562</v>
      </c>
      <c r="B450" s="1" t="s">
        <v>1563</v>
      </c>
      <c r="C450" s="1" t="s">
        <v>1564</v>
      </c>
      <c r="D450" s="1" t="s">
        <v>1565</v>
      </c>
    </row>
    <row r="451" customFormat="false" ht="12.75" hidden="false" customHeight="false" outlineLevel="0" collapsed="false">
      <c r="A451" s="1" t="s">
        <v>1566</v>
      </c>
      <c r="B451" s="1" t="s">
        <v>1567</v>
      </c>
      <c r="C451" s="1" t="s">
        <v>1568</v>
      </c>
      <c r="D451" s="1" t="s">
        <v>1569</v>
      </c>
    </row>
    <row r="452" customFormat="false" ht="12.75" hidden="false" customHeight="false" outlineLevel="0" collapsed="false">
      <c r="A452" s="1" t="s">
        <v>1570</v>
      </c>
      <c r="B452" s="1" t="s">
        <v>1571</v>
      </c>
      <c r="C452" s="1" t="s">
        <v>1572</v>
      </c>
      <c r="D452" s="1" t="s">
        <v>1573</v>
      </c>
    </row>
    <row r="453" customFormat="false" ht="12.75" hidden="false" customHeight="false" outlineLevel="0" collapsed="false">
      <c r="A453" s="1" t="s">
        <v>1574</v>
      </c>
      <c r="B453" s="1" t="s">
        <v>1575</v>
      </c>
      <c r="C453" s="1" t="s">
        <v>1576</v>
      </c>
      <c r="D453" s="1" t="s">
        <v>1577</v>
      </c>
    </row>
    <row r="454" customFormat="false" ht="12.75" hidden="false" customHeight="false" outlineLevel="0" collapsed="false">
      <c r="A454" s="1" t="s">
        <v>1578</v>
      </c>
      <c r="B454" s="1" t="s">
        <v>1579</v>
      </c>
      <c r="C454" s="1" t="s">
        <v>1580</v>
      </c>
      <c r="D454" s="1" t="s">
        <v>1581</v>
      </c>
    </row>
    <row r="455" customFormat="false" ht="12.75" hidden="false" customHeight="false" outlineLevel="0" collapsed="false">
      <c r="A455" s="1" t="s">
        <v>1582</v>
      </c>
      <c r="B455" s="1" t="s">
        <v>1583</v>
      </c>
      <c r="C455" s="1" t="s">
        <v>1584</v>
      </c>
      <c r="D455" s="1" t="s">
        <v>1585</v>
      </c>
    </row>
    <row r="456" customFormat="false" ht="12.75" hidden="false" customHeight="false" outlineLevel="0" collapsed="false">
      <c r="A456" s="1" t="s">
        <v>1586</v>
      </c>
      <c r="B456" s="1" t="s">
        <v>1587</v>
      </c>
      <c r="C456" s="1" t="s">
        <v>1588</v>
      </c>
      <c r="D456" s="1" t="s">
        <v>1589</v>
      </c>
    </row>
    <row r="457" customFormat="false" ht="12.75" hidden="false" customHeight="false" outlineLevel="0" collapsed="false">
      <c r="A457" s="1" t="s">
        <v>1590</v>
      </c>
      <c r="B457" s="1" t="s">
        <v>1591</v>
      </c>
      <c r="C457" s="1" t="s">
        <v>1592</v>
      </c>
      <c r="D457" s="1" t="s">
        <v>1593</v>
      </c>
    </row>
    <row r="458" customFormat="false" ht="12.75" hidden="false" customHeight="false" outlineLevel="0" collapsed="false">
      <c r="A458" s="1" t="s">
        <v>1594</v>
      </c>
      <c r="B458" s="1" t="s">
        <v>1595</v>
      </c>
      <c r="C458" s="1" t="s">
        <v>1596</v>
      </c>
      <c r="D458" s="1" t="s">
        <v>1597</v>
      </c>
    </row>
    <row r="459" customFormat="false" ht="12.75" hidden="false" customHeight="false" outlineLevel="0" collapsed="false">
      <c r="A459" s="1" t="s">
        <v>1598</v>
      </c>
      <c r="B459" s="1" t="s">
        <v>1599</v>
      </c>
      <c r="C459" s="1" t="s">
        <v>1600</v>
      </c>
      <c r="D459" s="1" t="s">
        <v>1601</v>
      </c>
    </row>
    <row r="460" customFormat="false" ht="12.75" hidden="false" customHeight="false" outlineLevel="0" collapsed="false">
      <c r="A460" s="1" t="s">
        <v>1602</v>
      </c>
      <c r="B460" s="1" t="s">
        <v>1603</v>
      </c>
      <c r="C460" s="1" t="s">
        <v>1604</v>
      </c>
      <c r="D460" s="1" t="s">
        <v>1605</v>
      </c>
    </row>
    <row r="461" customFormat="false" ht="12.75" hidden="false" customHeight="false" outlineLevel="0" collapsed="false">
      <c r="A461" s="1" t="s">
        <v>1606</v>
      </c>
      <c r="B461" s="1" t="s">
        <v>1607</v>
      </c>
      <c r="C461" s="1" t="s">
        <v>1608</v>
      </c>
      <c r="D461" s="1" t="s">
        <v>1609</v>
      </c>
    </row>
    <row r="462" customFormat="false" ht="12.75" hidden="false" customHeight="false" outlineLevel="0" collapsed="false">
      <c r="A462" s="1" t="s">
        <v>1610</v>
      </c>
      <c r="B462" s="1" t="s">
        <v>1611</v>
      </c>
      <c r="C462" s="1" t="s">
        <v>1612</v>
      </c>
      <c r="D462" s="1" t="s">
        <v>1613</v>
      </c>
    </row>
    <row r="463" customFormat="false" ht="12.75" hidden="false" customHeight="false" outlineLevel="0" collapsed="false">
      <c r="A463" s="1" t="s">
        <v>1614</v>
      </c>
      <c r="B463" s="1" t="s">
        <v>1615</v>
      </c>
      <c r="C463" s="1" t="s">
        <v>1616</v>
      </c>
      <c r="D463" s="1" t="s">
        <v>1617</v>
      </c>
    </row>
    <row r="464" customFormat="false" ht="12.75" hidden="false" customHeight="false" outlineLevel="0" collapsed="false">
      <c r="A464" s="1" t="s">
        <v>1618</v>
      </c>
      <c r="B464" s="1" t="s">
        <v>1619</v>
      </c>
      <c r="C464" s="1" t="s">
        <v>1620</v>
      </c>
      <c r="D464" s="1" t="s">
        <v>1621</v>
      </c>
    </row>
    <row r="465" customFormat="false" ht="12.75" hidden="false" customHeight="false" outlineLevel="0" collapsed="false">
      <c r="A465" s="1" t="s">
        <v>1622</v>
      </c>
      <c r="B465" s="1" t="s">
        <v>1623</v>
      </c>
      <c r="C465" s="1" t="s">
        <v>1624</v>
      </c>
      <c r="D465" s="1" t="s">
        <v>1625</v>
      </c>
    </row>
    <row r="466" customFormat="false" ht="12.75" hidden="false" customHeight="false" outlineLevel="0" collapsed="false">
      <c r="A466" s="1" t="s">
        <v>1626</v>
      </c>
      <c r="B466" s="1" t="s">
        <v>1627</v>
      </c>
      <c r="C466" s="1" t="s">
        <v>1628</v>
      </c>
      <c r="D466" s="1" t="s">
        <v>1629</v>
      </c>
    </row>
    <row r="467" customFormat="false" ht="12.75" hidden="false" customHeight="false" outlineLevel="0" collapsed="false">
      <c r="A467" s="1" t="s">
        <v>1630</v>
      </c>
      <c r="B467" s="1" t="s">
        <v>1631</v>
      </c>
      <c r="C467" s="1" t="s">
        <v>1632</v>
      </c>
      <c r="D467" s="1" t="s">
        <v>1633</v>
      </c>
    </row>
    <row r="468" customFormat="false" ht="12.75" hidden="false" customHeight="false" outlineLevel="0" collapsed="false">
      <c r="A468" s="1" t="s">
        <v>1634</v>
      </c>
      <c r="B468" s="1" t="s">
        <v>1635</v>
      </c>
      <c r="C468" s="1" t="s">
        <v>1636</v>
      </c>
      <c r="D468" s="1" t="s">
        <v>1637</v>
      </c>
    </row>
    <row r="469" customFormat="false" ht="12.75" hidden="false" customHeight="false" outlineLevel="0" collapsed="false">
      <c r="A469" s="1" t="s">
        <v>1638</v>
      </c>
      <c r="B469" s="1" t="s">
        <v>1639</v>
      </c>
      <c r="C469" s="1" t="s">
        <v>1640</v>
      </c>
      <c r="D469" s="1" t="s">
        <v>1641</v>
      </c>
    </row>
    <row r="470" customFormat="false" ht="12.75" hidden="false" customHeight="false" outlineLevel="0" collapsed="false">
      <c r="A470" s="1" t="s">
        <v>1642</v>
      </c>
      <c r="B470" s="1" t="s">
        <v>1643</v>
      </c>
      <c r="C470" s="1" t="s">
        <v>1644</v>
      </c>
      <c r="D470" s="1" t="s">
        <v>1645</v>
      </c>
    </row>
    <row r="471" customFormat="false" ht="12.75" hidden="false" customHeight="false" outlineLevel="0" collapsed="false">
      <c r="A471" s="1" t="s">
        <v>1646</v>
      </c>
      <c r="B471" s="1" t="s">
        <v>1647</v>
      </c>
      <c r="C471" s="1" t="s">
        <v>1648</v>
      </c>
      <c r="D471" s="1" t="s">
        <v>1649</v>
      </c>
    </row>
    <row r="472" customFormat="false" ht="12.75" hidden="false" customHeight="false" outlineLevel="0" collapsed="false">
      <c r="A472" s="1" t="s">
        <v>1650</v>
      </c>
      <c r="B472" s="1" t="s">
        <v>1651</v>
      </c>
      <c r="C472" s="1" t="s">
        <v>1652</v>
      </c>
      <c r="D472" s="1" t="s">
        <v>1653</v>
      </c>
    </row>
    <row r="473" customFormat="false" ht="12.75" hidden="false" customHeight="false" outlineLevel="0" collapsed="false">
      <c r="A473" s="1" t="s">
        <v>1654</v>
      </c>
      <c r="B473" s="1" t="s">
        <v>1655</v>
      </c>
      <c r="C473" s="1" t="s">
        <v>1656</v>
      </c>
      <c r="D473" s="1" t="s">
        <v>1657</v>
      </c>
    </row>
    <row r="474" customFormat="false" ht="12.75" hidden="false" customHeight="false" outlineLevel="0" collapsed="false">
      <c r="A474" s="1" t="s">
        <v>1658</v>
      </c>
      <c r="B474" s="1" t="s">
        <v>1659</v>
      </c>
      <c r="C474" s="1" t="s">
        <v>1660</v>
      </c>
      <c r="D474" s="1" t="s">
        <v>1661</v>
      </c>
    </row>
    <row r="475" customFormat="false" ht="12.75" hidden="false" customHeight="false" outlineLevel="0" collapsed="false">
      <c r="A475" s="1" t="s">
        <v>1662</v>
      </c>
      <c r="B475" s="1" t="s">
        <v>1663</v>
      </c>
      <c r="C475" s="1" t="s">
        <v>1664</v>
      </c>
      <c r="D475" s="1" t="s">
        <v>1665</v>
      </c>
    </row>
    <row r="476" customFormat="false" ht="12.75" hidden="false" customHeight="false" outlineLevel="0" collapsed="false">
      <c r="A476" s="1" t="s">
        <v>1666</v>
      </c>
      <c r="B476" s="1" t="s">
        <v>1667</v>
      </c>
      <c r="C476" s="1" t="s">
        <v>1668</v>
      </c>
      <c r="D476" s="1" t="s">
        <v>1669</v>
      </c>
    </row>
    <row r="477" customFormat="false" ht="12.75" hidden="false" customHeight="false" outlineLevel="0" collapsed="false">
      <c r="A477" s="1" t="s">
        <v>1670</v>
      </c>
      <c r="B477" s="1" t="s">
        <v>1671</v>
      </c>
      <c r="C477" s="1" t="s">
        <v>1672</v>
      </c>
      <c r="D477" s="1" t="s">
        <v>1673</v>
      </c>
    </row>
    <row r="478" customFormat="false" ht="12.75" hidden="false" customHeight="false" outlineLevel="0" collapsed="false">
      <c r="A478" s="1" t="s">
        <v>1674</v>
      </c>
      <c r="B478" s="1" t="s">
        <v>1675</v>
      </c>
      <c r="C478" s="1" t="s">
        <v>1676</v>
      </c>
      <c r="D478" s="1" t="s">
        <v>1677</v>
      </c>
    </row>
    <row r="479" customFormat="false" ht="12.75" hidden="false" customHeight="false" outlineLevel="0" collapsed="false">
      <c r="A479" s="1" t="s">
        <v>1678</v>
      </c>
      <c r="B479" s="1" t="s">
        <v>1679</v>
      </c>
      <c r="C479" s="1" t="s">
        <v>1680</v>
      </c>
      <c r="D479" s="1" t="s">
        <v>1681</v>
      </c>
    </row>
    <row r="480" customFormat="false" ht="12.75" hidden="false" customHeight="false" outlineLevel="0" collapsed="false">
      <c r="A480" s="1" t="s">
        <v>1682</v>
      </c>
      <c r="B480" s="1" t="s">
        <v>1683</v>
      </c>
      <c r="C480" s="1" t="s">
        <v>1684</v>
      </c>
      <c r="D480" s="1" t="s">
        <v>1685</v>
      </c>
    </row>
    <row r="481" customFormat="false" ht="12.75" hidden="false" customHeight="false" outlineLevel="0" collapsed="false">
      <c r="A481" s="1" t="s">
        <v>1686</v>
      </c>
      <c r="B481" s="1" t="s">
        <v>1687</v>
      </c>
      <c r="C481" s="1" t="s">
        <v>1688</v>
      </c>
      <c r="D481" s="1" t="s">
        <v>1689</v>
      </c>
    </row>
    <row r="482" customFormat="false" ht="12.75" hidden="false" customHeight="false" outlineLevel="0" collapsed="false">
      <c r="A482" s="1" t="s">
        <v>1690</v>
      </c>
      <c r="B482" s="1" t="s">
        <v>1691</v>
      </c>
      <c r="C482" s="1" t="s">
        <v>1692</v>
      </c>
      <c r="D482" s="1" t="s">
        <v>1693</v>
      </c>
    </row>
    <row r="483" customFormat="false" ht="12.75" hidden="false" customHeight="false" outlineLevel="0" collapsed="false">
      <c r="A483" s="1" t="s">
        <v>1694</v>
      </c>
      <c r="B483" s="1" t="s">
        <v>1695</v>
      </c>
      <c r="C483" s="1" t="s">
        <v>1696</v>
      </c>
      <c r="D483" s="1" t="s">
        <v>1697</v>
      </c>
    </row>
    <row r="484" customFormat="false" ht="12.75" hidden="false" customHeight="false" outlineLevel="0" collapsed="false">
      <c r="A484" s="1" t="s">
        <v>1698</v>
      </c>
      <c r="B484" s="1" t="s">
        <v>1699</v>
      </c>
      <c r="C484" s="1" t="s">
        <v>1700</v>
      </c>
      <c r="D484" s="1" t="s">
        <v>1701</v>
      </c>
    </row>
    <row r="485" customFormat="false" ht="12.75" hidden="false" customHeight="false" outlineLevel="0" collapsed="false">
      <c r="A485" s="1" t="s">
        <v>1702</v>
      </c>
      <c r="B485" s="1" t="s">
        <v>1703</v>
      </c>
      <c r="C485" s="1" t="s">
        <v>1704</v>
      </c>
      <c r="D485" s="1" t="s">
        <v>1705</v>
      </c>
    </row>
    <row r="486" customFormat="false" ht="12.75" hidden="false" customHeight="false" outlineLevel="0" collapsed="false">
      <c r="A486" s="1" t="s">
        <v>1706</v>
      </c>
      <c r="B486" s="1" t="s">
        <v>1707</v>
      </c>
      <c r="C486" s="1" t="s">
        <v>1708</v>
      </c>
      <c r="D486" s="1" t="s">
        <v>1709</v>
      </c>
    </row>
    <row r="487" customFormat="false" ht="12.75" hidden="false" customHeight="false" outlineLevel="0" collapsed="false">
      <c r="A487" s="1" t="s">
        <v>1710</v>
      </c>
      <c r="B487" s="1" t="s">
        <v>1711</v>
      </c>
      <c r="C487" s="1" t="s">
        <v>1712</v>
      </c>
      <c r="D487" s="1" t="s">
        <v>1713</v>
      </c>
    </row>
    <row r="488" customFormat="false" ht="12.75" hidden="false" customHeight="false" outlineLevel="0" collapsed="false">
      <c r="A488" s="1" t="s">
        <v>1714</v>
      </c>
      <c r="B488" s="1" t="s">
        <v>1715</v>
      </c>
      <c r="C488" s="1" t="s">
        <v>1716</v>
      </c>
      <c r="D488" s="1" t="s">
        <v>1717</v>
      </c>
    </row>
    <row r="489" customFormat="false" ht="12.75" hidden="false" customHeight="false" outlineLevel="0" collapsed="false">
      <c r="A489" s="1" t="s">
        <v>1718</v>
      </c>
      <c r="B489" s="1" t="s">
        <v>1719</v>
      </c>
      <c r="C489" s="1" t="s">
        <v>1720</v>
      </c>
      <c r="D489" s="1" t="s">
        <v>1721</v>
      </c>
    </row>
    <row r="490" customFormat="false" ht="12.75" hidden="false" customHeight="false" outlineLevel="0" collapsed="false">
      <c r="A490" s="1" t="s">
        <v>1722</v>
      </c>
      <c r="B490" s="1" t="s">
        <v>1723</v>
      </c>
      <c r="C490" s="1" t="s">
        <v>1724</v>
      </c>
      <c r="D490" s="1" t="s">
        <v>1725</v>
      </c>
    </row>
    <row r="491" customFormat="false" ht="12.75" hidden="false" customHeight="false" outlineLevel="0" collapsed="false">
      <c r="A491" s="1" t="s">
        <v>1726</v>
      </c>
      <c r="B491" s="1" t="s">
        <v>1727</v>
      </c>
      <c r="C491" s="1" t="s">
        <v>1728</v>
      </c>
      <c r="D491" s="1" t="s">
        <v>1729</v>
      </c>
    </row>
    <row r="492" customFormat="false" ht="12.75" hidden="false" customHeight="false" outlineLevel="0" collapsed="false">
      <c r="A492" s="1" t="s">
        <v>1730</v>
      </c>
      <c r="B492" s="1" t="s">
        <v>1731</v>
      </c>
      <c r="C492" s="1" t="s">
        <v>1732</v>
      </c>
      <c r="D492" s="1" t="s">
        <v>1733</v>
      </c>
    </row>
    <row r="493" customFormat="false" ht="12.75" hidden="false" customHeight="false" outlineLevel="0" collapsed="false">
      <c r="A493" s="1" t="s">
        <v>1734</v>
      </c>
      <c r="B493" s="1" t="s">
        <v>1735</v>
      </c>
      <c r="C493" s="1" t="s">
        <v>1736</v>
      </c>
      <c r="D493" s="1" t="s">
        <v>1737</v>
      </c>
    </row>
    <row r="494" customFormat="false" ht="12.75" hidden="false" customHeight="false" outlineLevel="0" collapsed="false">
      <c r="A494" s="1" t="s">
        <v>1738</v>
      </c>
      <c r="B494" s="1" t="s">
        <v>1739</v>
      </c>
      <c r="C494" s="1" t="s">
        <v>1740</v>
      </c>
      <c r="D494" s="1" t="s">
        <v>1741</v>
      </c>
    </row>
    <row r="495" customFormat="false" ht="12.75" hidden="false" customHeight="false" outlineLevel="0" collapsed="false">
      <c r="A495" s="1" t="s">
        <v>1742</v>
      </c>
      <c r="B495" s="1" t="s">
        <v>1743</v>
      </c>
      <c r="C495" s="1" t="s">
        <v>1744</v>
      </c>
      <c r="D495" s="1" t="s">
        <v>1745</v>
      </c>
    </row>
    <row r="496" customFormat="false" ht="12.75" hidden="false" customHeight="false" outlineLevel="0" collapsed="false">
      <c r="A496" s="1" t="s">
        <v>1746</v>
      </c>
      <c r="B496" s="1" t="s">
        <v>1747</v>
      </c>
      <c r="C496" s="1" t="s">
        <v>1748</v>
      </c>
      <c r="D496" s="1" t="s">
        <v>1749</v>
      </c>
    </row>
    <row r="497" customFormat="false" ht="12.75" hidden="false" customHeight="false" outlineLevel="0" collapsed="false">
      <c r="A497" s="1" t="s">
        <v>1750</v>
      </c>
      <c r="B497" s="1" t="s">
        <v>1751</v>
      </c>
      <c r="C497" s="1" t="s">
        <v>1752</v>
      </c>
      <c r="D497" s="1" t="s">
        <v>1753</v>
      </c>
    </row>
    <row r="498" customFormat="false" ht="12.75" hidden="false" customHeight="false" outlineLevel="0" collapsed="false">
      <c r="A498" s="1" t="s">
        <v>1754</v>
      </c>
      <c r="B498" s="1" t="s">
        <v>1755</v>
      </c>
      <c r="C498" s="1" t="s">
        <v>1756</v>
      </c>
      <c r="D498" s="1" t="s">
        <v>1757</v>
      </c>
    </row>
    <row r="499" customFormat="false" ht="12.75" hidden="false" customHeight="false" outlineLevel="0" collapsed="false">
      <c r="A499" s="1" t="s">
        <v>1758</v>
      </c>
      <c r="B499" s="1" t="s">
        <v>1759</v>
      </c>
      <c r="C499" s="1" t="s">
        <v>1760</v>
      </c>
      <c r="D499" s="1" t="s">
        <v>1761</v>
      </c>
    </row>
    <row r="500" customFormat="false" ht="12.75" hidden="false" customHeight="false" outlineLevel="0" collapsed="false">
      <c r="A500" s="1" t="s">
        <v>1762</v>
      </c>
      <c r="B500" s="1" t="s">
        <v>1763</v>
      </c>
      <c r="C500" s="1" t="s">
        <v>1764</v>
      </c>
      <c r="D500" s="1" t="s">
        <v>1765</v>
      </c>
    </row>
    <row r="501" customFormat="false" ht="12.75" hidden="false" customHeight="false" outlineLevel="0" collapsed="false">
      <c r="A501" s="1" t="s">
        <v>1766</v>
      </c>
      <c r="B501" s="1" t="s">
        <v>1767</v>
      </c>
      <c r="C501" s="1" t="s">
        <v>1768</v>
      </c>
      <c r="D501" s="1" t="s">
        <v>1769</v>
      </c>
    </row>
    <row r="502" customFormat="false" ht="12.75" hidden="false" customHeight="false" outlineLevel="0" collapsed="false">
      <c r="A502" s="1" t="s">
        <v>1770</v>
      </c>
      <c r="B502" s="1" t="s">
        <v>1771</v>
      </c>
      <c r="C502" s="1" t="s">
        <v>1772</v>
      </c>
      <c r="D502" s="1" t="s">
        <v>1773</v>
      </c>
    </row>
    <row r="503" customFormat="false" ht="12.75" hidden="false" customHeight="false" outlineLevel="0" collapsed="false">
      <c r="A503" s="1" t="s">
        <v>1774</v>
      </c>
      <c r="B503" s="1" t="s">
        <v>1775</v>
      </c>
      <c r="C503" s="1" t="s">
        <v>1776</v>
      </c>
      <c r="D503" s="1" t="s">
        <v>1777</v>
      </c>
    </row>
    <row r="504" customFormat="false" ht="12.75" hidden="false" customHeight="false" outlineLevel="0" collapsed="false">
      <c r="A504" s="1" t="s">
        <v>1778</v>
      </c>
      <c r="B504" s="1" t="s">
        <v>1779</v>
      </c>
      <c r="C504" s="1" t="s">
        <v>1780</v>
      </c>
      <c r="D504" s="1" t="s">
        <v>1781</v>
      </c>
    </row>
    <row r="505" customFormat="false" ht="12.75" hidden="false" customHeight="false" outlineLevel="0" collapsed="false">
      <c r="A505" s="1" t="s">
        <v>1782</v>
      </c>
      <c r="B505" s="1" t="s">
        <v>1783</v>
      </c>
      <c r="C505" s="1" t="s">
        <v>1784</v>
      </c>
      <c r="D505" s="1" t="s">
        <v>1785</v>
      </c>
    </row>
    <row r="506" customFormat="false" ht="12.75" hidden="false" customHeight="false" outlineLevel="0" collapsed="false">
      <c r="A506" s="1" t="s">
        <v>1786</v>
      </c>
      <c r="B506" s="1" t="s">
        <v>1787</v>
      </c>
      <c r="C506" s="1" t="s">
        <v>1788</v>
      </c>
      <c r="D506" s="1" t="s">
        <v>1789</v>
      </c>
    </row>
    <row r="507" customFormat="false" ht="12.75" hidden="false" customHeight="false" outlineLevel="0" collapsed="false">
      <c r="A507" s="1" t="s">
        <v>1790</v>
      </c>
      <c r="B507" s="1" t="s">
        <v>1791</v>
      </c>
      <c r="C507" s="1" t="s">
        <v>1792</v>
      </c>
      <c r="D507" s="1" t="s">
        <v>1793</v>
      </c>
    </row>
    <row r="508" customFormat="false" ht="12.75" hidden="false" customHeight="false" outlineLevel="0" collapsed="false">
      <c r="A508" s="1" t="s">
        <v>1794</v>
      </c>
      <c r="B508" s="1" t="s">
        <v>1795</v>
      </c>
      <c r="C508" s="1" t="s">
        <v>1796</v>
      </c>
      <c r="D508" s="1" t="s">
        <v>1797</v>
      </c>
    </row>
    <row r="509" customFormat="false" ht="12.75" hidden="false" customHeight="false" outlineLevel="0" collapsed="false">
      <c r="A509" s="1" t="s">
        <v>1798</v>
      </c>
      <c r="B509" s="1" t="s">
        <v>1799</v>
      </c>
      <c r="C509" s="1" t="s">
        <v>1800</v>
      </c>
      <c r="D509" s="1" t="s">
        <v>1801</v>
      </c>
    </row>
    <row r="510" customFormat="false" ht="12.75" hidden="false" customHeight="false" outlineLevel="0" collapsed="false">
      <c r="A510" s="1" t="s">
        <v>1802</v>
      </c>
      <c r="B510" s="1" t="s">
        <v>1803</v>
      </c>
      <c r="C510" s="1" t="s">
        <v>1804</v>
      </c>
      <c r="D510" s="1" t="s">
        <v>1805</v>
      </c>
    </row>
    <row r="511" customFormat="false" ht="12.75" hidden="false" customHeight="false" outlineLevel="0" collapsed="false">
      <c r="A511" s="1" t="s">
        <v>1806</v>
      </c>
      <c r="B511" s="1" t="s">
        <v>1807</v>
      </c>
      <c r="C511" s="1" t="s">
        <v>1808</v>
      </c>
      <c r="D511" s="1" t="s">
        <v>1809</v>
      </c>
    </row>
    <row r="512" customFormat="false" ht="12.75" hidden="false" customHeight="false" outlineLevel="0" collapsed="false">
      <c r="A512" s="1" t="s">
        <v>1810</v>
      </c>
      <c r="B512" s="1" t="s">
        <v>1811</v>
      </c>
      <c r="C512" s="1" t="s">
        <v>1812</v>
      </c>
      <c r="D512" s="1" t="s">
        <v>1813</v>
      </c>
    </row>
    <row r="513" customFormat="false" ht="12.75" hidden="false" customHeight="false" outlineLevel="0" collapsed="false">
      <c r="A513" s="1" t="s">
        <v>1814</v>
      </c>
      <c r="B513" s="1" t="s">
        <v>1815</v>
      </c>
      <c r="C513" s="1" t="s">
        <v>1816</v>
      </c>
      <c r="D513" s="1" t="s">
        <v>1817</v>
      </c>
    </row>
    <row r="514" customFormat="false" ht="12.75" hidden="false" customHeight="false" outlineLevel="0" collapsed="false">
      <c r="A514" s="1" t="s">
        <v>1818</v>
      </c>
      <c r="B514" s="1" t="s">
        <v>1819</v>
      </c>
      <c r="C514" s="1" t="s">
        <v>1820</v>
      </c>
      <c r="D514" s="1" t="s">
        <v>1821</v>
      </c>
    </row>
    <row r="515" customFormat="false" ht="12.75" hidden="false" customHeight="false" outlineLevel="0" collapsed="false">
      <c r="A515" s="1" t="s">
        <v>1822</v>
      </c>
      <c r="B515" s="1" t="s">
        <v>1823</v>
      </c>
      <c r="C515" s="1" t="s">
        <v>1824</v>
      </c>
      <c r="D515" s="1" t="s">
        <v>1825</v>
      </c>
    </row>
    <row r="516" customFormat="false" ht="12.75" hidden="false" customHeight="false" outlineLevel="0" collapsed="false">
      <c r="A516" s="1" t="s">
        <v>1826</v>
      </c>
      <c r="B516" s="1" t="s">
        <v>1827</v>
      </c>
      <c r="C516" s="1" t="s">
        <v>1828</v>
      </c>
      <c r="D516" s="1" t="s">
        <v>1829</v>
      </c>
    </row>
    <row r="517" customFormat="false" ht="12.75" hidden="false" customHeight="false" outlineLevel="0" collapsed="false">
      <c r="A517" s="1" t="s">
        <v>1830</v>
      </c>
      <c r="B517" s="1" t="s">
        <v>1831</v>
      </c>
      <c r="C517" s="1" t="s">
        <v>1832</v>
      </c>
      <c r="D517" s="1" t="s">
        <v>1833</v>
      </c>
    </row>
    <row r="518" customFormat="false" ht="12.75" hidden="false" customHeight="false" outlineLevel="0" collapsed="false">
      <c r="A518" s="1" t="s">
        <v>1834</v>
      </c>
      <c r="B518" s="1" t="s">
        <v>1835</v>
      </c>
      <c r="C518" s="1" t="s">
        <v>1836</v>
      </c>
      <c r="D518" s="1" t="s">
        <v>1837</v>
      </c>
    </row>
    <row r="519" customFormat="false" ht="12.75" hidden="false" customHeight="false" outlineLevel="0" collapsed="false">
      <c r="A519" s="1" t="s">
        <v>1838</v>
      </c>
      <c r="B519" s="1" t="s">
        <v>1839</v>
      </c>
      <c r="C519" s="1" t="s">
        <v>1840</v>
      </c>
      <c r="D519" s="1" t="s">
        <v>1841</v>
      </c>
    </row>
    <row r="520" customFormat="false" ht="12.75" hidden="false" customHeight="false" outlineLevel="0" collapsed="false">
      <c r="A520" s="1" t="s">
        <v>1842</v>
      </c>
      <c r="B520" s="1" t="s">
        <v>1843</v>
      </c>
      <c r="C520" s="1" t="s">
        <v>1844</v>
      </c>
      <c r="D520" s="1" t="s">
        <v>1845</v>
      </c>
    </row>
    <row r="521" customFormat="false" ht="12.75" hidden="false" customHeight="false" outlineLevel="0" collapsed="false">
      <c r="A521" s="1" t="s">
        <v>1846</v>
      </c>
      <c r="B521" s="1" t="s">
        <v>1847</v>
      </c>
      <c r="C521" s="1" t="s">
        <v>1848</v>
      </c>
      <c r="D521" s="1" t="s">
        <v>1849</v>
      </c>
    </row>
    <row r="522" customFormat="false" ht="12.75" hidden="false" customHeight="false" outlineLevel="0" collapsed="false">
      <c r="A522" s="1" t="s">
        <v>1850</v>
      </c>
      <c r="B522" s="1" t="s">
        <v>1851</v>
      </c>
      <c r="C522" s="1" t="s">
        <v>1852</v>
      </c>
      <c r="D522" s="1" t="s">
        <v>1853</v>
      </c>
    </row>
    <row r="523" customFormat="false" ht="12.75" hidden="false" customHeight="false" outlineLevel="0" collapsed="false">
      <c r="A523" s="1" t="s">
        <v>1854</v>
      </c>
      <c r="B523" s="1" t="s">
        <v>1855</v>
      </c>
      <c r="C523" s="1" t="s">
        <v>1856</v>
      </c>
      <c r="D523" s="1" t="s">
        <v>1857</v>
      </c>
    </row>
    <row r="524" customFormat="false" ht="12.75" hidden="false" customHeight="false" outlineLevel="0" collapsed="false">
      <c r="A524" s="1" t="s">
        <v>1858</v>
      </c>
      <c r="B524" s="1" t="s">
        <v>1859</v>
      </c>
      <c r="C524" s="1" t="s">
        <v>1860</v>
      </c>
      <c r="D524" s="1" t="s">
        <v>1861</v>
      </c>
    </row>
    <row r="525" customFormat="false" ht="12.75" hidden="false" customHeight="false" outlineLevel="0" collapsed="false">
      <c r="A525" s="1" t="s">
        <v>1862</v>
      </c>
      <c r="B525" s="1" t="s">
        <v>1863</v>
      </c>
      <c r="C525" s="1" t="s">
        <v>1864</v>
      </c>
      <c r="D525" s="1" t="s">
        <v>1865</v>
      </c>
    </row>
    <row r="526" customFormat="false" ht="12.75" hidden="false" customHeight="false" outlineLevel="0" collapsed="false">
      <c r="A526" s="1" t="s">
        <v>1866</v>
      </c>
      <c r="B526" s="1" t="s">
        <v>1867</v>
      </c>
      <c r="C526" s="1" t="s">
        <v>1868</v>
      </c>
      <c r="D526" s="1" t="s">
        <v>1869</v>
      </c>
    </row>
    <row r="527" customFormat="false" ht="12.75" hidden="false" customHeight="false" outlineLevel="0" collapsed="false">
      <c r="A527" s="1" t="s">
        <v>1870</v>
      </c>
      <c r="B527" s="1" t="s">
        <v>1871</v>
      </c>
      <c r="C527" s="1" t="s">
        <v>1872</v>
      </c>
      <c r="D527" s="1" t="s">
        <v>1873</v>
      </c>
    </row>
    <row r="528" customFormat="false" ht="12.75" hidden="false" customHeight="false" outlineLevel="0" collapsed="false">
      <c r="A528" s="1" t="s">
        <v>1874</v>
      </c>
      <c r="B528" s="1" t="s">
        <v>1875</v>
      </c>
      <c r="C528" s="1" t="s">
        <v>1876</v>
      </c>
      <c r="D528" s="1" t="s">
        <v>1877</v>
      </c>
    </row>
    <row r="529" customFormat="false" ht="12.75" hidden="false" customHeight="false" outlineLevel="0" collapsed="false">
      <c r="A529" s="1" t="s">
        <v>1878</v>
      </c>
      <c r="B529" s="1" t="s">
        <v>1879</v>
      </c>
      <c r="C529" s="1" t="s">
        <v>1880</v>
      </c>
      <c r="D529" s="1" t="s">
        <v>1881</v>
      </c>
    </row>
    <row r="530" customFormat="false" ht="12.75" hidden="false" customHeight="false" outlineLevel="0" collapsed="false">
      <c r="A530" s="1" t="s">
        <v>1882</v>
      </c>
      <c r="B530" s="1" t="s">
        <v>1883</v>
      </c>
      <c r="C530" s="1" t="s">
        <v>1884</v>
      </c>
      <c r="D530" s="1" t="s">
        <v>1885</v>
      </c>
    </row>
    <row r="531" customFormat="false" ht="12.75" hidden="false" customHeight="false" outlineLevel="0" collapsed="false">
      <c r="A531" s="1" t="s">
        <v>1886</v>
      </c>
      <c r="B531" s="1" t="s">
        <v>1887</v>
      </c>
      <c r="C531" s="1" t="s">
        <v>1888</v>
      </c>
      <c r="D531" s="1" t="s">
        <v>1889</v>
      </c>
    </row>
    <row r="532" customFormat="false" ht="12.75" hidden="false" customHeight="false" outlineLevel="0" collapsed="false">
      <c r="A532" s="1" t="s">
        <v>1890</v>
      </c>
      <c r="B532" s="1" t="s">
        <v>1891</v>
      </c>
      <c r="C532" s="1" t="s">
        <v>1892</v>
      </c>
      <c r="D532" s="1" t="s">
        <v>1893</v>
      </c>
    </row>
    <row r="533" customFormat="false" ht="12.75" hidden="false" customHeight="false" outlineLevel="0" collapsed="false">
      <c r="A533" s="1" t="s">
        <v>1894</v>
      </c>
      <c r="B533" s="1" t="s">
        <v>1895</v>
      </c>
      <c r="C533" s="1" t="s">
        <v>1896</v>
      </c>
      <c r="D533" s="1" t="s">
        <v>1897</v>
      </c>
    </row>
    <row r="534" customFormat="false" ht="12.75" hidden="false" customHeight="false" outlineLevel="0" collapsed="false">
      <c r="A534" s="1" t="s">
        <v>1898</v>
      </c>
      <c r="B534" s="1" t="s">
        <v>1899</v>
      </c>
      <c r="C534" s="1" t="s">
        <v>1900</v>
      </c>
      <c r="D534" s="1" t="s">
        <v>1901</v>
      </c>
    </row>
    <row r="535" customFormat="false" ht="12.75" hidden="false" customHeight="false" outlineLevel="0" collapsed="false">
      <c r="A535" s="1" t="s">
        <v>1902</v>
      </c>
      <c r="B535" s="1" t="s">
        <v>1903</v>
      </c>
      <c r="C535" s="1" t="s">
        <v>1904</v>
      </c>
      <c r="D535" s="1" t="s">
        <v>1905</v>
      </c>
    </row>
    <row r="536" customFormat="false" ht="12.75" hidden="false" customHeight="false" outlineLevel="0" collapsed="false">
      <c r="A536" s="1" t="s">
        <v>1906</v>
      </c>
      <c r="B536" s="1" t="s">
        <v>1907</v>
      </c>
      <c r="C536" s="1" t="s">
        <v>1908</v>
      </c>
      <c r="D536" s="1" t="s">
        <v>1909</v>
      </c>
    </row>
    <row r="537" customFormat="false" ht="12.75" hidden="false" customHeight="false" outlineLevel="0" collapsed="false">
      <c r="A537" s="1" t="s">
        <v>1910</v>
      </c>
      <c r="B537" s="1" t="s">
        <v>1911</v>
      </c>
      <c r="C537" s="1" t="s">
        <v>1912</v>
      </c>
      <c r="D537" s="1" t="s">
        <v>1913</v>
      </c>
    </row>
    <row r="538" customFormat="false" ht="12.75" hidden="false" customHeight="false" outlineLevel="0" collapsed="false">
      <c r="A538" s="1" t="s">
        <v>1914</v>
      </c>
      <c r="B538" s="1" t="s">
        <v>1915</v>
      </c>
      <c r="C538" s="1" t="s">
        <v>1916</v>
      </c>
      <c r="D538" s="1" t="s">
        <v>1917</v>
      </c>
    </row>
    <row r="539" customFormat="false" ht="12.75" hidden="false" customHeight="false" outlineLevel="0" collapsed="false">
      <c r="A539" s="1" t="s">
        <v>1918</v>
      </c>
      <c r="B539" s="1" t="s">
        <v>1919</v>
      </c>
      <c r="C539" s="1" t="s">
        <v>1920</v>
      </c>
      <c r="D539" s="1" t="s">
        <v>1921</v>
      </c>
    </row>
    <row r="540" customFormat="false" ht="12.75" hidden="false" customHeight="false" outlineLevel="0" collapsed="false">
      <c r="A540" s="1" t="s">
        <v>1922</v>
      </c>
      <c r="B540" s="1" t="s">
        <v>1923</v>
      </c>
      <c r="C540" s="1" t="s">
        <v>1924</v>
      </c>
      <c r="D540" s="1" t="s">
        <v>1925</v>
      </c>
    </row>
    <row r="541" customFormat="false" ht="12.75" hidden="false" customHeight="false" outlineLevel="0" collapsed="false">
      <c r="A541" s="1" t="s">
        <v>1926</v>
      </c>
      <c r="B541" s="1" t="s">
        <v>1927</v>
      </c>
      <c r="C541" s="1" t="s">
        <v>1928</v>
      </c>
      <c r="D541" s="1" t="s">
        <v>1929</v>
      </c>
    </row>
    <row r="542" customFormat="false" ht="12.75" hidden="false" customHeight="false" outlineLevel="0" collapsed="false">
      <c r="A542" s="1" t="s">
        <v>1930</v>
      </c>
      <c r="B542" s="1" t="s">
        <v>1931</v>
      </c>
      <c r="C542" s="1" t="s">
        <v>1932</v>
      </c>
      <c r="D542" s="1" t="s">
        <v>1933</v>
      </c>
    </row>
    <row r="543" customFormat="false" ht="12.75" hidden="false" customHeight="false" outlineLevel="0" collapsed="false">
      <c r="A543" s="1" t="s">
        <v>1934</v>
      </c>
      <c r="B543" s="1" t="s">
        <v>1935</v>
      </c>
      <c r="C543" s="1" t="s">
        <v>1936</v>
      </c>
      <c r="D543" s="1" t="s">
        <v>1937</v>
      </c>
    </row>
    <row r="544" customFormat="false" ht="12.75" hidden="false" customHeight="false" outlineLevel="0" collapsed="false">
      <c r="A544" s="1" t="s">
        <v>1938</v>
      </c>
      <c r="B544" s="1" t="s">
        <v>1939</v>
      </c>
      <c r="C544" s="1" t="s">
        <v>1940</v>
      </c>
      <c r="D544" s="1" t="s">
        <v>1941</v>
      </c>
    </row>
    <row r="545" customFormat="false" ht="12.75" hidden="false" customHeight="false" outlineLevel="0" collapsed="false">
      <c r="A545" s="1" t="s">
        <v>1942</v>
      </c>
      <c r="B545" s="1" t="s">
        <v>1943</v>
      </c>
      <c r="C545" s="1" t="s">
        <v>1944</v>
      </c>
      <c r="D545" s="1" t="s">
        <v>1945</v>
      </c>
    </row>
    <row r="546" customFormat="false" ht="12.75" hidden="false" customHeight="false" outlineLevel="0" collapsed="false">
      <c r="A546" s="1" t="s">
        <v>1946</v>
      </c>
      <c r="B546" s="1" t="s">
        <v>1947</v>
      </c>
      <c r="C546" s="1" t="s">
        <v>1948</v>
      </c>
      <c r="D546" s="1" t="s">
        <v>1949</v>
      </c>
    </row>
    <row r="547" customFormat="false" ht="12.75" hidden="false" customHeight="false" outlineLevel="0" collapsed="false">
      <c r="A547" s="1" t="s">
        <v>1950</v>
      </c>
      <c r="B547" s="1" t="s">
        <v>1951</v>
      </c>
      <c r="C547" s="1" t="s">
        <v>1952</v>
      </c>
      <c r="D547" s="1" t="s">
        <v>1953</v>
      </c>
    </row>
    <row r="548" customFormat="false" ht="12.75" hidden="false" customHeight="false" outlineLevel="0" collapsed="false">
      <c r="A548" s="1" t="s">
        <v>1954</v>
      </c>
      <c r="B548" s="1" t="s">
        <v>1955</v>
      </c>
      <c r="C548" s="1" t="s">
        <v>1956</v>
      </c>
      <c r="D548" s="1" t="s">
        <v>1957</v>
      </c>
    </row>
    <row r="549" customFormat="false" ht="12.75" hidden="false" customHeight="false" outlineLevel="0" collapsed="false">
      <c r="A549" s="1" t="s">
        <v>1958</v>
      </c>
      <c r="B549" s="1" t="s">
        <v>1959</v>
      </c>
      <c r="C549" s="1" t="s">
        <v>1960</v>
      </c>
      <c r="D549" s="1" t="s">
        <v>1961</v>
      </c>
    </row>
    <row r="550" customFormat="false" ht="12.75" hidden="false" customHeight="false" outlineLevel="0" collapsed="false">
      <c r="A550" s="1" t="s">
        <v>1962</v>
      </c>
      <c r="B550" s="1" t="s">
        <v>1963</v>
      </c>
      <c r="C550" s="1" t="s">
        <v>1964</v>
      </c>
      <c r="D550" s="1" t="s">
        <v>1965</v>
      </c>
    </row>
    <row r="551" customFormat="false" ht="12.75" hidden="false" customHeight="false" outlineLevel="0" collapsed="false">
      <c r="A551" s="1" t="s">
        <v>1966</v>
      </c>
      <c r="B551" s="1" t="s">
        <v>1967</v>
      </c>
      <c r="C551" s="1" t="s">
        <v>1968</v>
      </c>
      <c r="D551" s="1" t="s">
        <v>1969</v>
      </c>
    </row>
    <row r="552" customFormat="false" ht="12.75" hidden="false" customHeight="false" outlineLevel="0" collapsed="false">
      <c r="A552" s="1" t="s">
        <v>1970</v>
      </c>
      <c r="B552" s="1" t="s">
        <v>1971</v>
      </c>
      <c r="C552" s="1" t="s">
        <v>1972</v>
      </c>
      <c r="D552" s="1" t="s">
        <v>1973</v>
      </c>
    </row>
    <row r="553" customFormat="false" ht="12.75" hidden="false" customHeight="false" outlineLevel="0" collapsed="false">
      <c r="A553" s="1" t="s">
        <v>1974</v>
      </c>
      <c r="B553" s="1" t="s">
        <v>1975</v>
      </c>
      <c r="C553" s="1" t="s">
        <v>1976</v>
      </c>
      <c r="D553" s="1" t="s">
        <v>1977</v>
      </c>
    </row>
    <row r="554" customFormat="false" ht="12.75" hidden="false" customHeight="false" outlineLevel="0" collapsed="false">
      <c r="A554" s="1" t="s">
        <v>1978</v>
      </c>
      <c r="B554" s="1" t="s">
        <v>1979</v>
      </c>
      <c r="C554" s="1" t="s">
        <v>1980</v>
      </c>
      <c r="D554" s="1" t="s">
        <v>1981</v>
      </c>
    </row>
    <row r="555" customFormat="false" ht="12.75" hidden="false" customHeight="false" outlineLevel="0" collapsed="false">
      <c r="A555" s="1" t="s">
        <v>1982</v>
      </c>
      <c r="B555" s="1" t="s">
        <v>1983</v>
      </c>
      <c r="C555" s="1" t="s">
        <v>1984</v>
      </c>
      <c r="D555" s="1" t="s">
        <v>1985</v>
      </c>
    </row>
    <row r="556" customFormat="false" ht="12.75" hidden="false" customHeight="false" outlineLevel="0" collapsed="false">
      <c r="A556" s="1" t="s">
        <v>1986</v>
      </c>
      <c r="B556" s="1" t="s">
        <v>1987</v>
      </c>
      <c r="C556" s="1" t="s">
        <v>1988</v>
      </c>
      <c r="D556" s="1" t="s">
        <v>1989</v>
      </c>
    </row>
    <row r="557" customFormat="false" ht="12.75" hidden="false" customHeight="false" outlineLevel="0" collapsed="false">
      <c r="A557" s="1" t="s">
        <v>1990</v>
      </c>
      <c r="B557" s="1" t="s">
        <v>1991</v>
      </c>
      <c r="C557" s="1" t="s">
        <v>1992</v>
      </c>
      <c r="D557" s="1" t="s">
        <v>1993</v>
      </c>
    </row>
    <row r="558" customFormat="false" ht="12.75" hidden="false" customHeight="false" outlineLevel="0" collapsed="false">
      <c r="A558" s="1" t="s">
        <v>1994</v>
      </c>
      <c r="B558" s="1" t="s">
        <v>1995</v>
      </c>
      <c r="C558" s="1" t="s">
        <v>1996</v>
      </c>
      <c r="D558" s="1" t="s">
        <v>1997</v>
      </c>
    </row>
    <row r="559" customFormat="false" ht="12.75" hidden="false" customHeight="false" outlineLevel="0" collapsed="false">
      <c r="A559" s="1" t="s">
        <v>1998</v>
      </c>
      <c r="B559" s="1" t="s">
        <v>1999</v>
      </c>
      <c r="C559" s="1" t="s">
        <v>2000</v>
      </c>
      <c r="D559" s="1" t="s">
        <v>2001</v>
      </c>
    </row>
    <row r="560" customFormat="false" ht="12.75" hidden="false" customHeight="false" outlineLevel="0" collapsed="false">
      <c r="A560" s="1" t="s">
        <v>2002</v>
      </c>
      <c r="B560" s="1" t="s">
        <v>2003</v>
      </c>
      <c r="C560" s="1" t="s">
        <v>2004</v>
      </c>
      <c r="D560" s="1" t="s">
        <v>2005</v>
      </c>
    </row>
    <row r="561" customFormat="false" ht="12.75" hidden="false" customHeight="false" outlineLevel="0" collapsed="false">
      <c r="A561" s="1" t="s">
        <v>2006</v>
      </c>
      <c r="B561" s="1" t="s">
        <v>2007</v>
      </c>
      <c r="C561" s="1" t="s">
        <v>2008</v>
      </c>
      <c r="D561" s="1" t="s">
        <v>2009</v>
      </c>
    </row>
    <row r="562" customFormat="false" ht="12.75" hidden="false" customHeight="false" outlineLevel="0" collapsed="false">
      <c r="A562" s="1" t="s">
        <v>2010</v>
      </c>
      <c r="B562" s="1" t="s">
        <v>2011</v>
      </c>
      <c r="C562" s="1" t="s">
        <v>2012</v>
      </c>
      <c r="D562" s="1" t="s">
        <v>2013</v>
      </c>
    </row>
    <row r="563" customFormat="false" ht="12.75" hidden="false" customHeight="false" outlineLevel="0" collapsed="false">
      <c r="A563" s="1" t="s">
        <v>2014</v>
      </c>
      <c r="B563" s="1" t="s">
        <v>2015</v>
      </c>
      <c r="C563" s="1" t="s">
        <v>2016</v>
      </c>
      <c r="D563" s="1" t="s">
        <v>2017</v>
      </c>
    </row>
    <row r="564" customFormat="false" ht="12.75" hidden="false" customHeight="false" outlineLevel="0" collapsed="false">
      <c r="A564" s="1" t="s">
        <v>2018</v>
      </c>
      <c r="B564" s="1" t="s">
        <v>2019</v>
      </c>
      <c r="C564" s="1" t="s">
        <v>2020</v>
      </c>
      <c r="D564" s="1" t="s">
        <v>2021</v>
      </c>
    </row>
    <row r="565" customFormat="false" ht="12.75" hidden="false" customHeight="false" outlineLevel="0" collapsed="false">
      <c r="A565" s="1" t="s">
        <v>2022</v>
      </c>
      <c r="B565" s="1" t="s">
        <v>2023</v>
      </c>
      <c r="C565" s="1" t="s">
        <v>2024</v>
      </c>
      <c r="D565" s="1" t="s">
        <v>2025</v>
      </c>
    </row>
    <row r="566" customFormat="false" ht="12.75" hidden="false" customHeight="false" outlineLevel="0" collapsed="false">
      <c r="A566" s="1" t="s">
        <v>2026</v>
      </c>
      <c r="B566" s="1" t="s">
        <v>2027</v>
      </c>
      <c r="C566" s="1" t="s">
        <v>2028</v>
      </c>
      <c r="D566" s="1" t="s">
        <v>2029</v>
      </c>
    </row>
    <row r="567" customFormat="false" ht="12.75" hidden="false" customHeight="false" outlineLevel="0" collapsed="false">
      <c r="A567" s="1" t="s">
        <v>2030</v>
      </c>
      <c r="B567" s="1" t="s">
        <v>2031</v>
      </c>
      <c r="C567" s="1" t="s">
        <v>2032</v>
      </c>
      <c r="D567" s="1" t="s">
        <v>2033</v>
      </c>
    </row>
    <row r="568" customFormat="false" ht="12.75" hidden="false" customHeight="false" outlineLevel="0" collapsed="false">
      <c r="A568" s="1" t="s">
        <v>2034</v>
      </c>
      <c r="B568" s="1" t="s">
        <v>2035</v>
      </c>
      <c r="C568" s="1" t="s">
        <v>2036</v>
      </c>
      <c r="D568" s="1" t="s">
        <v>2037</v>
      </c>
    </row>
    <row r="569" customFormat="false" ht="12.75" hidden="false" customHeight="false" outlineLevel="0" collapsed="false">
      <c r="A569" s="1" t="s">
        <v>2038</v>
      </c>
      <c r="B569" s="1" t="s">
        <v>2039</v>
      </c>
      <c r="C569" s="1" t="s">
        <v>2040</v>
      </c>
      <c r="D569" s="1" t="s">
        <v>2041</v>
      </c>
    </row>
    <row r="570" customFormat="false" ht="12.75" hidden="false" customHeight="false" outlineLevel="0" collapsed="false">
      <c r="A570" s="1" t="s">
        <v>2042</v>
      </c>
      <c r="B570" s="1" t="s">
        <v>2043</v>
      </c>
      <c r="C570" s="1" t="s">
        <v>2044</v>
      </c>
      <c r="D570" s="1" t="s">
        <v>2045</v>
      </c>
    </row>
    <row r="571" customFormat="false" ht="12.75" hidden="false" customHeight="false" outlineLevel="0" collapsed="false">
      <c r="A571" s="1" t="s">
        <v>2046</v>
      </c>
      <c r="B571" s="1" t="s">
        <v>2047</v>
      </c>
      <c r="C571" s="1" t="s">
        <v>2048</v>
      </c>
      <c r="D571" s="1" t="s">
        <v>2049</v>
      </c>
    </row>
    <row r="572" customFormat="false" ht="12.75" hidden="false" customHeight="false" outlineLevel="0" collapsed="false">
      <c r="A572" s="1" t="s">
        <v>2050</v>
      </c>
      <c r="B572" s="1" t="s">
        <v>2051</v>
      </c>
      <c r="C572" s="1" t="s">
        <v>2052</v>
      </c>
      <c r="D572" s="1" t="s">
        <v>2053</v>
      </c>
    </row>
    <row r="573" customFormat="false" ht="12.75" hidden="false" customHeight="false" outlineLevel="0" collapsed="false">
      <c r="A573" s="1" t="s">
        <v>2054</v>
      </c>
      <c r="B573" s="1" t="s">
        <v>2055</v>
      </c>
      <c r="C573" s="1" t="s">
        <v>2056</v>
      </c>
      <c r="D573" s="1" t="s">
        <v>2057</v>
      </c>
    </row>
    <row r="574" customFormat="false" ht="12.75" hidden="false" customHeight="false" outlineLevel="0" collapsed="false">
      <c r="A574" s="1" t="s">
        <v>2058</v>
      </c>
      <c r="B574" s="1" t="s">
        <v>2059</v>
      </c>
      <c r="C574" s="1" t="s">
        <v>2060</v>
      </c>
      <c r="D574" s="1" t="s">
        <v>2061</v>
      </c>
    </row>
    <row r="575" customFormat="false" ht="12.75" hidden="false" customHeight="false" outlineLevel="0" collapsed="false">
      <c r="A575" s="1" t="s">
        <v>2062</v>
      </c>
      <c r="B575" s="1" t="s">
        <v>2063</v>
      </c>
      <c r="C575" s="1" t="s">
        <v>2064</v>
      </c>
      <c r="D575" s="1" t="s">
        <v>2065</v>
      </c>
    </row>
    <row r="576" customFormat="false" ht="12.75" hidden="false" customHeight="false" outlineLevel="0" collapsed="false">
      <c r="A576" s="1" t="s">
        <v>2066</v>
      </c>
      <c r="B576" s="1" t="s">
        <v>2067</v>
      </c>
      <c r="C576" s="1" t="s">
        <v>2068</v>
      </c>
      <c r="D576" s="1" t="s">
        <v>2069</v>
      </c>
    </row>
    <row r="577" customFormat="false" ht="12.75" hidden="false" customHeight="false" outlineLevel="0" collapsed="false">
      <c r="A577" s="1" t="s">
        <v>2070</v>
      </c>
      <c r="B577" s="1" t="s">
        <v>2071</v>
      </c>
      <c r="C577" s="1" t="s">
        <v>2072</v>
      </c>
      <c r="D577" s="1" t="s">
        <v>2073</v>
      </c>
    </row>
    <row r="578" customFormat="false" ht="12.75" hidden="false" customHeight="false" outlineLevel="0" collapsed="false">
      <c r="A578" s="1" t="s">
        <v>2074</v>
      </c>
      <c r="B578" s="1" t="s">
        <v>2075</v>
      </c>
      <c r="C578" s="1" t="s">
        <v>2076</v>
      </c>
      <c r="D578" s="1" t="s">
        <v>2077</v>
      </c>
    </row>
    <row r="579" customFormat="false" ht="12.75" hidden="false" customHeight="false" outlineLevel="0" collapsed="false">
      <c r="A579" s="1" t="s">
        <v>2078</v>
      </c>
      <c r="B579" s="1" t="s">
        <v>2079</v>
      </c>
      <c r="C579" s="1" t="s">
        <v>2080</v>
      </c>
      <c r="D579" s="1" t="s">
        <v>2081</v>
      </c>
    </row>
    <row r="580" customFormat="false" ht="12.75" hidden="false" customHeight="false" outlineLevel="0" collapsed="false">
      <c r="A580" s="1" t="s">
        <v>2082</v>
      </c>
      <c r="B580" s="1" t="s">
        <v>2083</v>
      </c>
      <c r="C580" s="1" t="s">
        <v>2084</v>
      </c>
      <c r="D580" s="1" t="s">
        <v>2085</v>
      </c>
    </row>
    <row r="581" customFormat="false" ht="12.75" hidden="false" customHeight="false" outlineLevel="0" collapsed="false">
      <c r="A581" s="1" t="s">
        <v>2086</v>
      </c>
      <c r="B581" s="1" t="s">
        <v>2087</v>
      </c>
      <c r="C581" s="1" t="s">
        <v>2088</v>
      </c>
      <c r="D581" s="1" t="s">
        <v>2089</v>
      </c>
    </row>
    <row r="582" customFormat="false" ht="12.75" hidden="false" customHeight="false" outlineLevel="0" collapsed="false">
      <c r="A582" s="1" t="s">
        <v>2090</v>
      </c>
      <c r="B582" s="1" t="s">
        <v>2091</v>
      </c>
      <c r="C582" s="1" t="s">
        <v>2092</v>
      </c>
      <c r="D582" s="1" t="s">
        <v>2093</v>
      </c>
    </row>
    <row r="583" customFormat="false" ht="12.75" hidden="false" customHeight="false" outlineLevel="0" collapsed="false">
      <c r="A583" s="1" t="s">
        <v>2094</v>
      </c>
      <c r="B583" s="1" t="s">
        <v>2095</v>
      </c>
      <c r="C583" s="1" t="s">
        <v>2096</v>
      </c>
      <c r="D583" s="1" t="s">
        <v>2097</v>
      </c>
    </row>
    <row r="584" customFormat="false" ht="12.75" hidden="false" customHeight="false" outlineLevel="0" collapsed="false">
      <c r="A584" s="1" t="s">
        <v>2098</v>
      </c>
      <c r="B584" s="1" t="s">
        <v>2099</v>
      </c>
      <c r="C584" s="1" t="s">
        <v>2100</v>
      </c>
      <c r="D584" s="1" t="s">
        <v>2101</v>
      </c>
    </row>
    <row r="585" customFormat="false" ht="12.75" hidden="false" customHeight="false" outlineLevel="0" collapsed="false">
      <c r="A585" s="1" t="s">
        <v>2102</v>
      </c>
      <c r="B585" s="1" t="s">
        <v>2103</v>
      </c>
      <c r="C585" s="1" t="s">
        <v>2104</v>
      </c>
      <c r="D585" s="1" t="s">
        <v>2105</v>
      </c>
    </row>
    <row r="586" customFormat="false" ht="12.75" hidden="false" customHeight="false" outlineLevel="0" collapsed="false">
      <c r="A586" s="1" t="s">
        <v>2106</v>
      </c>
      <c r="B586" s="1" t="s">
        <v>2107</v>
      </c>
      <c r="C586" s="1" t="s">
        <v>2108</v>
      </c>
      <c r="D586" s="1" t="s">
        <v>2109</v>
      </c>
    </row>
    <row r="587" customFormat="false" ht="12.75" hidden="false" customHeight="false" outlineLevel="0" collapsed="false">
      <c r="A587" s="1" t="s">
        <v>2110</v>
      </c>
      <c r="B587" s="1" t="s">
        <v>2111</v>
      </c>
      <c r="C587" s="1" t="s">
        <v>2112</v>
      </c>
      <c r="D587" s="1" t="s">
        <v>2113</v>
      </c>
    </row>
    <row r="588" customFormat="false" ht="12.75" hidden="false" customHeight="false" outlineLevel="0" collapsed="false">
      <c r="A588" s="1" t="s">
        <v>2114</v>
      </c>
      <c r="B588" s="1" t="s">
        <v>2115</v>
      </c>
      <c r="C588" s="1" t="s">
        <v>2116</v>
      </c>
      <c r="D588" s="1" t="s">
        <v>2117</v>
      </c>
    </row>
    <row r="589" customFormat="false" ht="12.75" hidden="false" customHeight="false" outlineLevel="0" collapsed="false">
      <c r="A589" s="1" t="s">
        <v>2118</v>
      </c>
      <c r="B589" s="1" t="s">
        <v>2119</v>
      </c>
      <c r="C589" s="1" t="s">
        <v>2120</v>
      </c>
      <c r="D589" s="1" t="s">
        <v>2121</v>
      </c>
    </row>
    <row r="590" customFormat="false" ht="12.75" hidden="false" customHeight="false" outlineLevel="0" collapsed="false">
      <c r="A590" s="1" t="s">
        <v>2122</v>
      </c>
      <c r="B590" s="1" t="s">
        <v>2123</v>
      </c>
      <c r="C590" s="1" t="s">
        <v>2124</v>
      </c>
      <c r="D590" s="1" t="s">
        <v>2125</v>
      </c>
    </row>
    <row r="591" customFormat="false" ht="12.75" hidden="false" customHeight="false" outlineLevel="0" collapsed="false">
      <c r="A591" s="1" t="s">
        <v>2126</v>
      </c>
      <c r="B591" s="1" t="s">
        <v>2127</v>
      </c>
      <c r="C591" s="1" t="s">
        <v>2128</v>
      </c>
      <c r="D591" s="1" t="s">
        <v>2129</v>
      </c>
    </row>
    <row r="592" customFormat="false" ht="12.75" hidden="false" customHeight="false" outlineLevel="0" collapsed="false">
      <c r="A592" s="1" t="s">
        <v>2130</v>
      </c>
      <c r="B592" s="1" t="s">
        <v>2131</v>
      </c>
      <c r="C592" s="1" t="s">
        <v>2132</v>
      </c>
      <c r="D592" s="1" t="s">
        <v>2133</v>
      </c>
    </row>
    <row r="593" customFormat="false" ht="12.75" hidden="false" customHeight="false" outlineLevel="0" collapsed="false">
      <c r="A593" s="1" t="s">
        <v>2134</v>
      </c>
      <c r="B593" s="1" t="s">
        <v>2135</v>
      </c>
      <c r="C593" s="1" t="s">
        <v>2136</v>
      </c>
      <c r="D593" s="1" t="s">
        <v>2137</v>
      </c>
    </row>
    <row r="594" customFormat="false" ht="12.75" hidden="false" customHeight="false" outlineLevel="0" collapsed="false">
      <c r="A594" s="1" t="s">
        <v>2138</v>
      </c>
      <c r="B594" s="1" t="s">
        <v>2139</v>
      </c>
      <c r="C594" s="1" t="s">
        <v>2140</v>
      </c>
      <c r="D594" s="1" t="s">
        <v>2141</v>
      </c>
    </row>
    <row r="595" customFormat="false" ht="12.75" hidden="false" customHeight="false" outlineLevel="0" collapsed="false">
      <c r="A595" s="1" t="s">
        <v>2142</v>
      </c>
      <c r="B595" s="1" t="s">
        <v>2143</v>
      </c>
      <c r="C595" s="1" t="s">
        <v>2144</v>
      </c>
      <c r="D595" s="1" t="s">
        <v>2145</v>
      </c>
    </row>
    <row r="596" customFormat="false" ht="12.75" hidden="false" customHeight="false" outlineLevel="0" collapsed="false">
      <c r="A596" s="1" t="s">
        <v>2146</v>
      </c>
      <c r="B596" s="1" t="s">
        <v>2147</v>
      </c>
      <c r="C596" s="1" t="s">
        <v>2148</v>
      </c>
      <c r="D596" s="1" t="s">
        <v>2149</v>
      </c>
    </row>
    <row r="597" customFormat="false" ht="12.75" hidden="false" customHeight="false" outlineLevel="0" collapsed="false">
      <c r="A597" s="1" t="s">
        <v>2150</v>
      </c>
      <c r="B597" s="1" t="s">
        <v>2151</v>
      </c>
      <c r="C597" s="1" t="s">
        <v>2152</v>
      </c>
      <c r="D597" s="1" t="s">
        <v>2153</v>
      </c>
    </row>
    <row r="598" customFormat="false" ht="12.75" hidden="false" customHeight="false" outlineLevel="0" collapsed="false">
      <c r="A598" s="1" t="s">
        <v>2154</v>
      </c>
      <c r="B598" s="1" t="s">
        <v>2155</v>
      </c>
      <c r="C598" s="1" t="s">
        <v>2156</v>
      </c>
      <c r="D598" s="1" t="s">
        <v>2157</v>
      </c>
    </row>
    <row r="599" customFormat="false" ht="12.75" hidden="false" customHeight="false" outlineLevel="0" collapsed="false">
      <c r="A599" s="1" t="s">
        <v>2158</v>
      </c>
      <c r="B599" s="1" t="s">
        <v>2159</v>
      </c>
      <c r="C599" s="1" t="s">
        <v>2160</v>
      </c>
      <c r="D599" s="1" t="s">
        <v>2161</v>
      </c>
    </row>
    <row r="600" customFormat="false" ht="12.75" hidden="false" customHeight="false" outlineLevel="0" collapsed="false">
      <c r="A600" s="1" t="s">
        <v>2162</v>
      </c>
      <c r="B600" s="1" t="s">
        <v>2163</v>
      </c>
      <c r="C600" s="1" t="s">
        <v>2164</v>
      </c>
      <c r="D600" s="1" t="s">
        <v>2165</v>
      </c>
    </row>
    <row r="601" customFormat="false" ht="12.75" hidden="false" customHeight="false" outlineLevel="0" collapsed="false">
      <c r="A601" s="1" t="s">
        <v>2166</v>
      </c>
      <c r="B601" s="1" t="s">
        <v>2167</v>
      </c>
      <c r="C601" s="1" t="s">
        <v>2168</v>
      </c>
      <c r="D601" s="1" t="s">
        <v>2169</v>
      </c>
    </row>
    <row r="602" customFormat="false" ht="12.75" hidden="false" customHeight="false" outlineLevel="0" collapsed="false">
      <c r="A602" s="1" t="s">
        <v>2170</v>
      </c>
      <c r="B602" s="1" t="s">
        <v>2171</v>
      </c>
      <c r="C602" s="1" t="s">
        <v>2172</v>
      </c>
      <c r="D602" s="1" t="s">
        <v>2173</v>
      </c>
    </row>
    <row r="603" customFormat="false" ht="12.75" hidden="false" customHeight="false" outlineLevel="0" collapsed="false">
      <c r="A603" s="1" t="s">
        <v>2174</v>
      </c>
      <c r="B603" s="1" t="s">
        <v>2175</v>
      </c>
      <c r="C603" s="1" t="s">
        <v>2176</v>
      </c>
      <c r="D603" s="1" t="s">
        <v>2177</v>
      </c>
    </row>
    <row r="604" customFormat="false" ht="12.75" hidden="false" customHeight="false" outlineLevel="0" collapsed="false">
      <c r="A604" s="1" t="s">
        <v>2178</v>
      </c>
      <c r="B604" s="1" t="s">
        <v>2179</v>
      </c>
      <c r="C604" s="1" t="s">
        <v>2180</v>
      </c>
      <c r="D604" s="1" t="s">
        <v>2181</v>
      </c>
    </row>
    <row r="605" customFormat="false" ht="12.75" hidden="false" customHeight="false" outlineLevel="0" collapsed="false">
      <c r="A605" s="1" t="s">
        <v>2182</v>
      </c>
      <c r="B605" s="1" t="s">
        <v>2183</v>
      </c>
      <c r="C605" s="1" t="s">
        <v>2184</v>
      </c>
      <c r="D605" s="1" t="s">
        <v>2185</v>
      </c>
    </row>
    <row r="606" customFormat="false" ht="12.75" hidden="false" customHeight="false" outlineLevel="0" collapsed="false">
      <c r="A606" s="1" t="s">
        <v>2186</v>
      </c>
      <c r="B606" s="1" t="s">
        <v>2187</v>
      </c>
      <c r="C606" s="1" t="s">
        <v>2188</v>
      </c>
      <c r="D606" s="1" t="s">
        <v>2189</v>
      </c>
    </row>
    <row r="607" customFormat="false" ht="12.75" hidden="false" customHeight="false" outlineLevel="0" collapsed="false">
      <c r="A607" s="1" t="s">
        <v>2190</v>
      </c>
      <c r="B607" s="1" t="s">
        <v>2191</v>
      </c>
      <c r="C607" s="1" t="s">
        <v>2192</v>
      </c>
      <c r="D607" s="1" t="s">
        <v>2193</v>
      </c>
    </row>
    <row r="608" customFormat="false" ht="12.75" hidden="false" customHeight="false" outlineLevel="0" collapsed="false">
      <c r="A608" s="1" t="s">
        <v>2194</v>
      </c>
      <c r="B608" s="1" t="s">
        <v>2195</v>
      </c>
      <c r="C608" s="1" t="s">
        <v>2196</v>
      </c>
      <c r="D608" s="1" t="s">
        <v>2197</v>
      </c>
    </row>
    <row r="609" customFormat="false" ht="12.75" hidden="false" customHeight="false" outlineLevel="0" collapsed="false">
      <c r="A609" s="1" t="s">
        <v>2198</v>
      </c>
      <c r="B609" s="1" t="s">
        <v>2199</v>
      </c>
      <c r="C609" s="1" t="s">
        <v>2200</v>
      </c>
      <c r="D609" s="1" t="s">
        <v>2201</v>
      </c>
    </row>
    <row r="610" customFormat="false" ht="12.75" hidden="false" customHeight="false" outlineLevel="0" collapsed="false">
      <c r="A610" s="1" t="s">
        <v>2202</v>
      </c>
      <c r="B610" s="1" t="s">
        <v>2203</v>
      </c>
      <c r="C610" s="1" t="s">
        <v>2204</v>
      </c>
      <c r="D610" s="1" t="s">
        <v>2205</v>
      </c>
    </row>
    <row r="611" customFormat="false" ht="12.75" hidden="false" customHeight="false" outlineLevel="0" collapsed="false">
      <c r="A611" s="1" t="s">
        <v>2206</v>
      </c>
      <c r="B611" s="1" t="s">
        <v>2207</v>
      </c>
      <c r="C611" s="1" t="s">
        <v>2208</v>
      </c>
      <c r="D611" s="1" t="s">
        <v>2209</v>
      </c>
    </row>
    <row r="612" customFormat="false" ht="12.75" hidden="false" customHeight="false" outlineLevel="0" collapsed="false">
      <c r="A612" s="1" t="s">
        <v>2210</v>
      </c>
      <c r="B612" s="1" t="s">
        <v>2211</v>
      </c>
      <c r="C612" s="1" t="s">
        <v>2212</v>
      </c>
      <c r="D612" s="1" t="s">
        <v>2213</v>
      </c>
    </row>
    <row r="613" customFormat="false" ht="12.75" hidden="false" customHeight="false" outlineLevel="0" collapsed="false">
      <c r="A613" s="1" t="s">
        <v>2214</v>
      </c>
      <c r="B613" s="1" t="s">
        <v>2215</v>
      </c>
      <c r="C613" s="1" t="s">
        <v>2216</v>
      </c>
      <c r="D613" s="1" t="s">
        <v>2217</v>
      </c>
    </row>
    <row r="614" customFormat="false" ht="12.75" hidden="false" customHeight="false" outlineLevel="0" collapsed="false">
      <c r="A614" s="1" t="s">
        <v>2218</v>
      </c>
      <c r="B614" s="1" t="s">
        <v>2219</v>
      </c>
      <c r="C614" s="1" t="s">
        <v>2220</v>
      </c>
      <c r="D614" s="1" t="s">
        <v>2221</v>
      </c>
    </row>
    <row r="615" customFormat="false" ht="12.75" hidden="false" customHeight="false" outlineLevel="0" collapsed="false">
      <c r="A615" s="1" t="s">
        <v>2222</v>
      </c>
      <c r="B615" s="1" t="s">
        <v>2223</v>
      </c>
      <c r="C615" s="1" t="s">
        <v>2224</v>
      </c>
      <c r="D615" s="1" t="s">
        <v>2225</v>
      </c>
    </row>
    <row r="616" customFormat="false" ht="12.75" hidden="false" customHeight="false" outlineLevel="0" collapsed="false">
      <c r="A616" s="1" t="s">
        <v>2226</v>
      </c>
      <c r="B616" s="1" t="s">
        <v>2227</v>
      </c>
      <c r="C616" s="1" t="s">
        <v>2228</v>
      </c>
      <c r="D616" s="1" t="s">
        <v>2229</v>
      </c>
    </row>
    <row r="617" customFormat="false" ht="12.75" hidden="false" customHeight="false" outlineLevel="0" collapsed="false">
      <c r="A617" s="1" t="s">
        <v>2230</v>
      </c>
      <c r="B617" s="1" t="s">
        <v>2231</v>
      </c>
      <c r="C617" s="1" t="s">
        <v>2232</v>
      </c>
      <c r="D617" s="1" t="s">
        <v>2233</v>
      </c>
    </row>
    <row r="618" customFormat="false" ht="12.75" hidden="false" customHeight="false" outlineLevel="0" collapsed="false">
      <c r="A618" s="1" t="s">
        <v>2234</v>
      </c>
      <c r="B618" s="1" t="s">
        <v>2235</v>
      </c>
      <c r="C618" s="1" t="s">
        <v>2236</v>
      </c>
      <c r="D618" s="1" t="s">
        <v>2237</v>
      </c>
    </row>
    <row r="619" customFormat="false" ht="12.75" hidden="false" customHeight="false" outlineLevel="0" collapsed="false">
      <c r="A619" s="1" t="s">
        <v>2238</v>
      </c>
      <c r="B619" s="1" t="s">
        <v>2239</v>
      </c>
      <c r="C619" s="1" t="s">
        <v>2240</v>
      </c>
      <c r="D619" s="1" t="s">
        <v>2241</v>
      </c>
    </row>
    <row r="620" customFormat="false" ht="12.75" hidden="false" customHeight="false" outlineLevel="0" collapsed="false">
      <c r="A620" s="1" t="s">
        <v>2242</v>
      </c>
      <c r="B620" s="1" t="s">
        <v>2243</v>
      </c>
      <c r="C620" s="1" t="s">
        <v>2244</v>
      </c>
      <c r="D620" s="1" t="s">
        <v>2245</v>
      </c>
    </row>
    <row r="621" customFormat="false" ht="12.75" hidden="false" customHeight="false" outlineLevel="0" collapsed="false">
      <c r="A621" s="1" t="s">
        <v>2246</v>
      </c>
      <c r="B621" s="1" t="s">
        <v>2247</v>
      </c>
      <c r="C621" s="1" t="s">
        <v>2248</v>
      </c>
      <c r="D621" s="1" t="s">
        <v>2249</v>
      </c>
    </row>
    <row r="622" customFormat="false" ht="12.75" hidden="false" customHeight="false" outlineLevel="0" collapsed="false">
      <c r="A622" s="1" t="s">
        <v>2250</v>
      </c>
      <c r="B622" s="1" t="s">
        <v>2251</v>
      </c>
      <c r="C622" s="1" t="s">
        <v>2252</v>
      </c>
      <c r="D622" s="1" t="s">
        <v>2253</v>
      </c>
    </row>
    <row r="623" customFormat="false" ht="12.75" hidden="false" customHeight="false" outlineLevel="0" collapsed="false">
      <c r="A623" s="1" t="s">
        <v>2254</v>
      </c>
      <c r="B623" s="1" t="s">
        <v>2255</v>
      </c>
      <c r="C623" s="1" t="s">
        <v>2256</v>
      </c>
      <c r="D623" s="1" t="s">
        <v>2257</v>
      </c>
    </row>
    <row r="624" customFormat="false" ht="12.75" hidden="false" customHeight="false" outlineLevel="0" collapsed="false">
      <c r="A624" s="1" t="s">
        <v>2258</v>
      </c>
      <c r="B624" s="1" t="s">
        <v>2259</v>
      </c>
      <c r="C624" s="1" t="s">
        <v>2260</v>
      </c>
      <c r="D624" s="1" t="s">
        <v>2261</v>
      </c>
    </row>
    <row r="625" customFormat="false" ht="12.75" hidden="false" customHeight="false" outlineLevel="0" collapsed="false">
      <c r="A625" s="1" t="s">
        <v>2262</v>
      </c>
      <c r="B625" s="1" t="s">
        <v>2263</v>
      </c>
      <c r="C625" s="1" t="s">
        <v>2264</v>
      </c>
      <c r="D625" s="1" t="s">
        <v>2265</v>
      </c>
    </row>
    <row r="626" customFormat="false" ht="12.75" hidden="false" customHeight="false" outlineLevel="0" collapsed="false">
      <c r="A626" s="1" t="s">
        <v>2266</v>
      </c>
      <c r="B626" s="1" t="s">
        <v>2267</v>
      </c>
      <c r="C626" s="1" t="s">
        <v>2268</v>
      </c>
      <c r="D626" s="1" t="s">
        <v>2269</v>
      </c>
    </row>
    <row r="627" customFormat="false" ht="12.75" hidden="false" customHeight="false" outlineLevel="0" collapsed="false">
      <c r="A627" s="1" t="s">
        <v>2270</v>
      </c>
      <c r="B627" s="1" t="s">
        <v>2271</v>
      </c>
      <c r="C627" s="1" t="s">
        <v>2272</v>
      </c>
      <c r="D627" s="1" t="s">
        <v>2273</v>
      </c>
    </row>
    <row r="628" customFormat="false" ht="12.75" hidden="false" customHeight="false" outlineLevel="0" collapsed="false">
      <c r="A628" s="1" t="s">
        <v>2274</v>
      </c>
      <c r="B628" s="1" t="s">
        <v>2275</v>
      </c>
      <c r="C628" s="1" t="s">
        <v>2276</v>
      </c>
      <c r="D628" s="1" t="s">
        <v>2277</v>
      </c>
    </row>
    <row r="629" customFormat="false" ht="12.75" hidden="false" customHeight="false" outlineLevel="0" collapsed="false">
      <c r="A629" s="1" t="s">
        <v>2278</v>
      </c>
      <c r="B629" s="1" t="s">
        <v>2279</v>
      </c>
      <c r="C629" s="1" t="s">
        <v>2280</v>
      </c>
      <c r="D629" s="1" t="s">
        <v>2281</v>
      </c>
    </row>
    <row r="630" customFormat="false" ht="12.75" hidden="false" customHeight="false" outlineLevel="0" collapsed="false">
      <c r="A630" s="1" t="s">
        <v>2282</v>
      </c>
      <c r="B630" s="1" t="s">
        <v>2283</v>
      </c>
      <c r="C630" s="1" t="s">
        <v>2284</v>
      </c>
      <c r="D630" s="1" t="s">
        <v>2285</v>
      </c>
    </row>
    <row r="631" customFormat="false" ht="12.75" hidden="false" customHeight="false" outlineLevel="0" collapsed="false">
      <c r="A631" s="1" t="s">
        <v>2286</v>
      </c>
      <c r="B631" s="1" t="s">
        <v>2287</v>
      </c>
      <c r="C631" s="1" t="s">
        <v>2288</v>
      </c>
      <c r="D631" s="1" t="s">
        <v>2289</v>
      </c>
    </row>
    <row r="632" customFormat="false" ht="12.75" hidden="false" customHeight="false" outlineLevel="0" collapsed="false">
      <c r="A632" s="1" t="s">
        <v>2290</v>
      </c>
      <c r="B632" s="1" t="s">
        <v>2291</v>
      </c>
      <c r="C632" s="1" t="s">
        <v>2292</v>
      </c>
      <c r="D632" s="1" t="s">
        <v>2293</v>
      </c>
    </row>
    <row r="633" customFormat="false" ht="12.75" hidden="false" customHeight="false" outlineLevel="0" collapsed="false">
      <c r="A633" s="1" t="s">
        <v>2294</v>
      </c>
      <c r="B633" s="1" t="s">
        <v>2295</v>
      </c>
      <c r="C633" s="1" t="s">
        <v>2296</v>
      </c>
      <c r="D633" s="1" t="s">
        <v>2297</v>
      </c>
    </row>
    <row r="634" customFormat="false" ht="12.75" hidden="false" customHeight="false" outlineLevel="0" collapsed="false">
      <c r="A634" s="1" t="s">
        <v>2298</v>
      </c>
      <c r="B634" s="1" t="s">
        <v>2299</v>
      </c>
      <c r="C634" s="1" t="s">
        <v>2300</v>
      </c>
      <c r="D634" s="1" t="s">
        <v>2301</v>
      </c>
    </row>
    <row r="635" customFormat="false" ht="12.75" hidden="false" customHeight="false" outlineLevel="0" collapsed="false">
      <c r="A635" s="1" t="s">
        <v>2302</v>
      </c>
      <c r="B635" s="1" t="s">
        <v>2303</v>
      </c>
      <c r="C635" s="1" t="s">
        <v>2304</v>
      </c>
      <c r="D635" s="1" t="s">
        <v>2305</v>
      </c>
    </row>
    <row r="636" customFormat="false" ht="12.75" hidden="false" customHeight="false" outlineLevel="0" collapsed="false">
      <c r="A636" s="1" t="s">
        <v>2306</v>
      </c>
      <c r="B636" s="1" t="s">
        <v>2307</v>
      </c>
      <c r="C636" s="1" t="s">
        <v>2308</v>
      </c>
      <c r="D636" s="1" t="s">
        <v>2309</v>
      </c>
    </row>
    <row r="637" customFormat="false" ht="12.75" hidden="false" customHeight="false" outlineLevel="0" collapsed="false">
      <c r="A637" s="1" t="s">
        <v>2310</v>
      </c>
      <c r="B637" s="1" t="s">
        <v>2311</v>
      </c>
      <c r="C637" s="1" t="s">
        <v>2312</v>
      </c>
      <c r="D637" s="1" t="s">
        <v>2313</v>
      </c>
    </row>
    <row r="638" customFormat="false" ht="12.75" hidden="false" customHeight="false" outlineLevel="0" collapsed="false">
      <c r="A638" s="1" t="s">
        <v>2314</v>
      </c>
      <c r="B638" s="1" t="s">
        <v>2315</v>
      </c>
      <c r="C638" s="1" t="s">
        <v>2316</v>
      </c>
      <c r="D638" s="1" t="s">
        <v>2317</v>
      </c>
    </row>
    <row r="639" customFormat="false" ht="12.75" hidden="false" customHeight="false" outlineLevel="0" collapsed="false">
      <c r="A639" s="1" t="s">
        <v>2318</v>
      </c>
      <c r="B639" s="1" t="s">
        <v>2319</v>
      </c>
      <c r="C639" s="1" t="s">
        <v>2320</v>
      </c>
      <c r="D639" s="1" t="s">
        <v>2321</v>
      </c>
    </row>
    <row r="640" customFormat="false" ht="12.75" hidden="false" customHeight="false" outlineLevel="0" collapsed="false">
      <c r="A640" s="1" t="s">
        <v>2322</v>
      </c>
      <c r="B640" s="1" t="s">
        <v>2323</v>
      </c>
      <c r="C640" s="1" t="s">
        <v>2324</v>
      </c>
      <c r="D640" s="1" t="s">
        <v>2325</v>
      </c>
    </row>
    <row r="641" customFormat="false" ht="12.75" hidden="false" customHeight="false" outlineLevel="0" collapsed="false">
      <c r="A641" s="1" t="s">
        <v>2326</v>
      </c>
      <c r="B641" s="1" t="s">
        <v>2327</v>
      </c>
      <c r="C641" s="1" t="s">
        <v>2328</v>
      </c>
      <c r="D641" s="1" t="s">
        <v>2329</v>
      </c>
    </row>
    <row r="642" customFormat="false" ht="12.75" hidden="false" customHeight="false" outlineLevel="0" collapsed="false">
      <c r="A642" s="1" t="s">
        <v>2330</v>
      </c>
      <c r="B642" s="1" t="s">
        <v>2331</v>
      </c>
      <c r="C642" s="1" t="s">
        <v>2332</v>
      </c>
      <c r="D642" s="1" t="s">
        <v>2333</v>
      </c>
    </row>
    <row r="643" customFormat="false" ht="12.75" hidden="false" customHeight="false" outlineLevel="0" collapsed="false">
      <c r="A643" s="1" t="s">
        <v>2334</v>
      </c>
      <c r="B643" s="1" t="s">
        <v>2335</v>
      </c>
      <c r="C643" s="1" t="s">
        <v>2336</v>
      </c>
      <c r="D643" s="1" t="s">
        <v>2337</v>
      </c>
    </row>
    <row r="644" customFormat="false" ht="12.75" hidden="false" customHeight="false" outlineLevel="0" collapsed="false">
      <c r="A644" s="1" t="s">
        <v>2338</v>
      </c>
      <c r="B644" s="1" t="s">
        <v>2339</v>
      </c>
      <c r="C644" s="1" t="s">
        <v>2340</v>
      </c>
      <c r="D644" s="1" t="s">
        <v>2341</v>
      </c>
    </row>
    <row r="645" customFormat="false" ht="12.75" hidden="false" customHeight="false" outlineLevel="0" collapsed="false">
      <c r="A645" s="1" t="s">
        <v>2342</v>
      </c>
      <c r="B645" s="1" t="s">
        <v>2343</v>
      </c>
      <c r="C645" s="1" t="s">
        <v>2344</v>
      </c>
      <c r="D645" s="1" t="s">
        <v>2345</v>
      </c>
    </row>
    <row r="646" customFormat="false" ht="12.75" hidden="false" customHeight="false" outlineLevel="0" collapsed="false">
      <c r="A646" s="1" t="s">
        <v>2346</v>
      </c>
      <c r="B646" s="1" t="s">
        <v>2347</v>
      </c>
      <c r="C646" s="1" t="s">
        <v>2348</v>
      </c>
      <c r="D646" s="1" t="s">
        <v>2349</v>
      </c>
    </row>
    <row r="647" customFormat="false" ht="12.75" hidden="false" customHeight="false" outlineLevel="0" collapsed="false">
      <c r="A647" s="1" t="s">
        <v>2350</v>
      </c>
      <c r="B647" s="1" t="s">
        <v>2351</v>
      </c>
      <c r="C647" s="1" t="s">
        <v>2352</v>
      </c>
      <c r="D647" s="1" t="s">
        <v>2353</v>
      </c>
    </row>
    <row r="648" customFormat="false" ht="12.75" hidden="false" customHeight="false" outlineLevel="0" collapsed="false">
      <c r="A648" s="1" t="s">
        <v>2354</v>
      </c>
      <c r="B648" s="1" t="s">
        <v>2355</v>
      </c>
      <c r="C648" s="1" t="s">
        <v>2356</v>
      </c>
      <c r="D648" s="1" t="s">
        <v>2357</v>
      </c>
    </row>
    <row r="649" customFormat="false" ht="12.75" hidden="false" customHeight="false" outlineLevel="0" collapsed="false">
      <c r="A649" s="1" t="s">
        <v>2358</v>
      </c>
      <c r="B649" s="1" t="s">
        <v>2359</v>
      </c>
      <c r="C649" s="1" t="s">
        <v>2360</v>
      </c>
      <c r="D649" s="1" t="s">
        <v>2361</v>
      </c>
    </row>
    <row r="650" customFormat="false" ht="12.75" hidden="false" customHeight="false" outlineLevel="0" collapsed="false">
      <c r="A650" s="1" t="s">
        <v>2362</v>
      </c>
      <c r="B650" s="1" t="s">
        <v>2363</v>
      </c>
      <c r="C650" s="1" t="s">
        <v>2364</v>
      </c>
      <c r="D650" s="1" t="s">
        <v>2365</v>
      </c>
    </row>
    <row r="651" customFormat="false" ht="12.75" hidden="false" customHeight="false" outlineLevel="0" collapsed="false">
      <c r="A651" s="1" t="s">
        <v>2366</v>
      </c>
      <c r="B651" s="1" t="s">
        <v>2367</v>
      </c>
      <c r="C651" s="1" t="s">
        <v>2368</v>
      </c>
      <c r="D651" s="1" t="s">
        <v>2369</v>
      </c>
    </row>
    <row r="652" customFormat="false" ht="12.75" hidden="false" customHeight="false" outlineLevel="0" collapsed="false">
      <c r="A652" s="1" t="s">
        <v>2370</v>
      </c>
      <c r="B652" s="1" t="s">
        <v>2371</v>
      </c>
      <c r="C652" s="1" t="s">
        <v>2372</v>
      </c>
      <c r="D652" s="1" t="s">
        <v>2373</v>
      </c>
    </row>
    <row r="653" customFormat="false" ht="12.75" hidden="false" customHeight="false" outlineLevel="0" collapsed="false">
      <c r="A653" s="1" t="s">
        <v>2374</v>
      </c>
      <c r="B653" s="1" t="s">
        <v>2375</v>
      </c>
      <c r="C653" s="1" t="s">
        <v>2376</v>
      </c>
      <c r="D653" s="1" t="s">
        <v>2377</v>
      </c>
    </row>
    <row r="654" customFormat="false" ht="12.75" hidden="false" customHeight="false" outlineLevel="0" collapsed="false">
      <c r="A654" s="1" t="s">
        <v>2378</v>
      </c>
      <c r="B654" s="1" t="s">
        <v>2379</v>
      </c>
      <c r="C654" s="1" t="s">
        <v>2380</v>
      </c>
      <c r="D654" s="1" t="s">
        <v>2381</v>
      </c>
    </row>
    <row r="655" customFormat="false" ht="12.75" hidden="false" customHeight="false" outlineLevel="0" collapsed="false">
      <c r="A655" s="1" t="s">
        <v>2382</v>
      </c>
      <c r="B655" s="1" t="s">
        <v>2383</v>
      </c>
      <c r="C655" s="1" t="s">
        <v>2384</v>
      </c>
      <c r="D655" s="1" t="s">
        <v>2385</v>
      </c>
    </row>
    <row r="656" customFormat="false" ht="12.75" hidden="false" customHeight="false" outlineLevel="0" collapsed="false">
      <c r="A656" s="1" t="s">
        <v>2386</v>
      </c>
      <c r="B656" s="1" t="s">
        <v>2387</v>
      </c>
      <c r="C656" s="1" t="s">
        <v>2388</v>
      </c>
      <c r="D656" s="1" t="s">
        <v>2389</v>
      </c>
    </row>
    <row r="657" customFormat="false" ht="12.75" hidden="false" customHeight="false" outlineLevel="0" collapsed="false">
      <c r="A657" s="1" t="s">
        <v>2390</v>
      </c>
      <c r="B657" s="1" t="s">
        <v>2391</v>
      </c>
      <c r="C657" s="1" t="s">
        <v>2392</v>
      </c>
      <c r="D657" s="1" t="s">
        <v>2393</v>
      </c>
    </row>
    <row r="658" customFormat="false" ht="12.75" hidden="false" customHeight="false" outlineLevel="0" collapsed="false">
      <c r="A658" s="1" t="s">
        <v>2394</v>
      </c>
      <c r="B658" s="1" t="s">
        <v>2395</v>
      </c>
      <c r="C658" s="1" t="s">
        <v>2396</v>
      </c>
      <c r="D658" s="1" t="s">
        <v>2397</v>
      </c>
    </row>
    <row r="659" customFormat="false" ht="12.75" hidden="false" customHeight="false" outlineLevel="0" collapsed="false">
      <c r="A659" s="1" t="s">
        <v>2398</v>
      </c>
      <c r="B659" s="1" t="s">
        <v>2399</v>
      </c>
      <c r="C659" s="1" t="s">
        <v>2400</v>
      </c>
      <c r="D659" s="1" t="s">
        <v>2401</v>
      </c>
    </row>
    <row r="660" customFormat="false" ht="12.75" hidden="false" customHeight="false" outlineLevel="0" collapsed="false">
      <c r="A660" s="1" t="s">
        <v>2402</v>
      </c>
      <c r="B660" s="1" t="s">
        <v>2403</v>
      </c>
      <c r="C660" s="1" t="s">
        <v>2404</v>
      </c>
      <c r="D660" s="1" t="s">
        <v>2405</v>
      </c>
    </row>
    <row r="661" customFormat="false" ht="12.75" hidden="false" customHeight="false" outlineLevel="0" collapsed="false">
      <c r="A661" s="1" t="s">
        <v>2406</v>
      </c>
      <c r="B661" s="1" t="s">
        <v>2407</v>
      </c>
      <c r="C661" s="1" t="s">
        <v>2408</v>
      </c>
      <c r="D661" s="1" t="s">
        <v>2409</v>
      </c>
    </row>
    <row r="662" customFormat="false" ht="12.75" hidden="false" customHeight="false" outlineLevel="0" collapsed="false">
      <c r="A662" s="1" t="s">
        <v>2410</v>
      </c>
      <c r="B662" s="1" t="s">
        <v>2411</v>
      </c>
      <c r="C662" s="1" t="s">
        <v>2412</v>
      </c>
      <c r="D662" s="1" t="s">
        <v>2413</v>
      </c>
    </row>
    <row r="663" customFormat="false" ht="12.75" hidden="false" customHeight="false" outlineLevel="0" collapsed="false">
      <c r="A663" s="1" t="s">
        <v>2414</v>
      </c>
      <c r="B663" s="1" t="s">
        <v>2415</v>
      </c>
      <c r="C663" s="1" t="s">
        <v>2416</v>
      </c>
      <c r="D663" s="1" t="s">
        <v>2417</v>
      </c>
    </row>
    <row r="664" customFormat="false" ht="12.75" hidden="false" customHeight="false" outlineLevel="0" collapsed="false">
      <c r="A664" s="1" t="s">
        <v>2418</v>
      </c>
      <c r="B664" s="1" t="s">
        <v>2419</v>
      </c>
      <c r="C664" s="1" t="s">
        <v>2420</v>
      </c>
      <c r="D664" s="1" t="s">
        <v>2421</v>
      </c>
    </row>
    <row r="665" customFormat="false" ht="12.75" hidden="false" customHeight="false" outlineLevel="0" collapsed="false">
      <c r="A665" s="1" t="s">
        <v>2422</v>
      </c>
      <c r="B665" s="1" t="s">
        <v>2423</v>
      </c>
      <c r="C665" s="1" t="s">
        <v>2424</v>
      </c>
      <c r="D665" s="1" t="s">
        <v>2425</v>
      </c>
    </row>
    <row r="666" customFormat="false" ht="12.75" hidden="false" customHeight="false" outlineLevel="0" collapsed="false">
      <c r="A666" s="1" t="s">
        <v>2426</v>
      </c>
      <c r="B666" s="1" t="s">
        <v>2427</v>
      </c>
      <c r="C666" s="1" t="s">
        <v>2428</v>
      </c>
      <c r="D666" s="1" t="s">
        <v>2429</v>
      </c>
    </row>
    <row r="667" customFormat="false" ht="12.75" hidden="false" customHeight="false" outlineLevel="0" collapsed="false">
      <c r="A667" s="1" t="s">
        <v>2430</v>
      </c>
      <c r="B667" s="1" t="s">
        <v>2431</v>
      </c>
      <c r="C667" s="1" t="s">
        <v>2432</v>
      </c>
      <c r="D667" s="1" t="s">
        <v>2433</v>
      </c>
    </row>
    <row r="668" customFormat="false" ht="12.75" hidden="false" customHeight="false" outlineLevel="0" collapsed="false">
      <c r="A668" s="1" t="s">
        <v>2434</v>
      </c>
      <c r="B668" s="1" t="s">
        <v>2435</v>
      </c>
      <c r="C668" s="1" t="s">
        <v>2436</v>
      </c>
      <c r="D668" s="1" t="s">
        <v>2437</v>
      </c>
    </row>
    <row r="669" customFormat="false" ht="12.75" hidden="false" customHeight="false" outlineLevel="0" collapsed="false">
      <c r="A669" s="1" t="s">
        <v>2438</v>
      </c>
      <c r="B669" s="1" t="s">
        <v>2439</v>
      </c>
      <c r="C669" s="1" t="s">
        <v>2440</v>
      </c>
      <c r="D669" s="1" t="s">
        <v>2441</v>
      </c>
    </row>
    <row r="670" customFormat="false" ht="12.75" hidden="false" customHeight="false" outlineLevel="0" collapsed="false">
      <c r="A670" s="1" t="s">
        <v>2442</v>
      </c>
      <c r="B670" s="1" t="s">
        <v>2443</v>
      </c>
      <c r="C670" s="1" t="s">
        <v>2444</v>
      </c>
      <c r="D670" s="1" t="s">
        <v>2445</v>
      </c>
    </row>
    <row r="671" customFormat="false" ht="12.75" hidden="false" customHeight="false" outlineLevel="0" collapsed="false">
      <c r="A671" s="1" t="s">
        <v>2446</v>
      </c>
      <c r="B671" s="1" t="s">
        <v>2447</v>
      </c>
      <c r="C671" s="1" t="s">
        <v>2448</v>
      </c>
      <c r="D671" s="1" t="s">
        <v>2449</v>
      </c>
    </row>
    <row r="672" customFormat="false" ht="12.75" hidden="false" customHeight="false" outlineLevel="0" collapsed="false">
      <c r="A672" s="1" t="s">
        <v>2450</v>
      </c>
      <c r="B672" s="1" t="s">
        <v>2451</v>
      </c>
      <c r="C672" s="1" t="s">
        <v>2452</v>
      </c>
      <c r="D672" s="1" t="s">
        <v>2453</v>
      </c>
    </row>
    <row r="673" customFormat="false" ht="12.75" hidden="false" customHeight="false" outlineLevel="0" collapsed="false">
      <c r="A673" s="1" t="s">
        <v>2454</v>
      </c>
      <c r="B673" s="1" t="s">
        <v>2455</v>
      </c>
      <c r="C673" s="1" t="s">
        <v>2456</v>
      </c>
      <c r="D673" s="1" t="s">
        <v>2457</v>
      </c>
    </row>
    <row r="674" customFormat="false" ht="12.75" hidden="false" customHeight="false" outlineLevel="0" collapsed="false">
      <c r="A674" s="1" t="s">
        <v>2458</v>
      </c>
      <c r="B674" s="1" t="s">
        <v>2459</v>
      </c>
      <c r="C674" s="1" t="s">
        <v>2460</v>
      </c>
      <c r="D674" s="1" t="s">
        <v>2461</v>
      </c>
    </row>
    <row r="675" customFormat="false" ht="12.75" hidden="false" customHeight="false" outlineLevel="0" collapsed="false">
      <c r="A675" s="1" t="s">
        <v>2462</v>
      </c>
      <c r="B675" s="1" t="s">
        <v>2463</v>
      </c>
      <c r="C675" s="1" t="s">
        <v>2464</v>
      </c>
      <c r="D675" s="1" t="s">
        <v>2465</v>
      </c>
    </row>
    <row r="676" customFormat="false" ht="12.75" hidden="false" customHeight="false" outlineLevel="0" collapsed="false">
      <c r="A676" s="1" t="s">
        <v>2466</v>
      </c>
      <c r="B676" s="1" t="s">
        <v>2467</v>
      </c>
      <c r="C676" s="1" t="s">
        <v>2468</v>
      </c>
      <c r="D676" s="1" t="s">
        <v>2469</v>
      </c>
    </row>
    <row r="677" customFormat="false" ht="12.75" hidden="false" customHeight="false" outlineLevel="0" collapsed="false">
      <c r="A677" s="1" t="s">
        <v>2470</v>
      </c>
      <c r="B677" s="1" t="s">
        <v>2471</v>
      </c>
      <c r="C677" s="1" t="s">
        <v>2472</v>
      </c>
      <c r="D677" s="1" t="s">
        <v>2473</v>
      </c>
    </row>
    <row r="678" customFormat="false" ht="12.75" hidden="false" customHeight="false" outlineLevel="0" collapsed="false">
      <c r="A678" s="1" t="s">
        <v>2474</v>
      </c>
      <c r="B678" s="1" t="s">
        <v>2475</v>
      </c>
      <c r="C678" s="1" t="s">
        <v>2476</v>
      </c>
      <c r="D678" s="1" t="s">
        <v>2477</v>
      </c>
    </row>
    <row r="679" customFormat="false" ht="12.75" hidden="false" customHeight="false" outlineLevel="0" collapsed="false">
      <c r="A679" s="1" t="s">
        <v>2478</v>
      </c>
      <c r="B679" s="1" t="s">
        <v>2479</v>
      </c>
      <c r="C679" s="1" t="s">
        <v>2480</v>
      </c>
      <c r="D679" s="1" t="s">
        <v>2481</v>
      </c>
    </row>
    <row r="680" customFormat="false" ht="12.75" hidden="false" customHeight="false" outlineLevel="0" collapsed="false">
      <c r="A680" s="1" t="s">
        <v>2482</v>
      </c>
      <c r="B680" s="1" t="s">
        <v>2483</v>
      </c>
      <c r="C680" s="1" t="s">
        <v>2484</v>
      </c>
      <c r="D680" s="1" t="s">
        <v>2485</v>
      </c>
    </row>
    <row r="681" customFormat="false" ht="12.75" hidden="false" customHeight="false" outlineLevel="0" collapsed="false">
      <c r="A681" s="1" t="s">
        <v>2486</v>
      </c>
      <c r="B681" s="1" t="s">
        <v>2487</v>
      </c>
      <c r="C681" s="1" t="s">
        <v>2488</v>
      </c>
      <c r="D681" s="1" t="s">
        <v>2489</v>
      </c>
    </row>
    <row r="682" customFormat="false" ht="12.75" hidden="false" customHeight="false" outlineLevel="0" collapsed="false">
      <c r="A682" s="1" t="s">
        <v>2490</v>
      </c>
      <c r="B682" s="1" t="s">
        <v>2491</v>
      </c>
      <c r="C682" s="1" t="s">
        <v>2492</v>
      </c>
      <c r="D682" s="1" t="s">
        <v>2493</v>
      </c>
    </row>
    <row r="683" customFormat="false" ht="12.75" hidden="false" customHeight="false" outlineLevel="0" collapsed="false">
      <c r="A683" s="1" t="s">
        <v>2494</v>
      </c>
      <c r="B683" s="1" t="s">
        <v>2495</v>
      </c>
      <c r="C683" s="1" t="s">
        <v>2496</v>
      </c>
      <c r="D683" s="1" t="s">
        <v>2497</v>
      </c>
    </row>
    <row r="684" customFormat="false" ht="12.75" hidden="false" customHeight="false" outlineLevel="0" collapsed="false">
      <c r="A684" s="1" t="s">
        <v>2498</v>
      </c>
      <c r="B684" s="1" t="s">
        <v>2499</v>
      </c>
      <c r="C684" s="1" t="s">
        <v>2500</v>
      </c>
      <c r="D684" s="1" t="s">
        <v>2501</v>
      </c>
    </row>
    <row r="685" customFormat="false" ht="12.75" hidden="false" customHeight="false" outlineLevel="0" collapsed="false">
      <c r="A685" s="1" t="s">
        <v>2502</v>
      </c>
      <c r="B685" s="1" t="s">
        <v>2503</v>
      </c>
      <c r="C685" s="1" t="s">
        <v>2504</v>
      </c>
      <c r="D685" s="1" t="s">
        <v>2505</v>
      </c>
    </row>
    <row r="686" customFormat="false" ht="12.75" hidden="false" customHeight="false" outlineLevel="0" collapsed="false">
      <c r="A686" s="1" t="s">
        <v>2506</v>
      </c>
      <c r="B686" s="1" t="s">
        <v>2507</v>
      </c>
      <c r="C686" s="1" t="s">
        <v>2508</v>
      </c>
      <c r="D686" s="1" t="s">
        <v>2509</v>
      </c>
    </row>
    <row r="687" customFormat="false" ht="12.75" hidden="false" customHeight="false" outlineLevel="0" collapsed="false">
      <c r="A687" s="1" t="s">
        <v>2510</v>
      </c>
      <c r="B687" s="1" t="s">
        <v>2511</v>
      </c>
      <c r="C687" s="1" t="s">
        <v>2512</v>
      </c>
      <c r="D687" s="1" t="s">
        <v>2513</v>
      </c>
    </row>
    <row r="688" customFormat="false" ht="12.75" hidden="false" customHeight="false" outlineLevel="0" collapsed="false">
      <c r="A688" s="1" t="s">
        <v>2514</v>
      </c>
      <c r="B688" s="1" t="s">
        <v>2515</v>
      </c>
      <c r="C688" s="1" t="s">
        <v>2516</v>
      </c>
      <c r="D688" s="1" t="s">
        <v>2517</v>
      </c>
    </row>
    <row r="689" customFormat="false" ht="12.75" hidden="false" customHeight="false" outlineLevel="0" collapsed="false">
      <c r="A689" s="1" t="s">
        <v>2518</v>
      </c>
      <c r="B689" s="1" t="s">
        <v>2519</v>
      </c>
      <c r="C689" s="1" t="s">
        <v>2520</v>
      </c>
      <c r="D689" s="1" t="s">
        <v>2521</v>
      </c>
    </row>
    <row r="690" customFormat="false" ht="12.75" hidden="false" customHeight="false" outlineLevel="0" collapsed="false">
      <c r="A690" s="1" t="s">
        <v>2522</v>
      </c>
      <c r="B690" s="1" t="s">
        <v>2523</v>
      </c>
      <c r="C690" s="1" t="s">
        <v>2524</v>
      </c>
      <c r="D690" s="1" t="s">
        <v>2525</v>
      </c>
    </row>
    <row r="691" customFormat="false" ht="12.75" hidden="false" customHeight="false" outlineLevel="0" collapsed="false">
      <c r="A691" s="1" t="s">
        <v>2526</v>
      </c>
      <c r="B691" s="1" t="s">
        <v>2527</v>
      </c>
      <c r="C691" s="1" t="s">
        <v>2528</v>
      </c>
      <c r="D691" s="1" t="s">
        <v>2529</v>
      </c>
    </row>
    <row r="692" customFormat="false" ht="12.75" hidden="false" customHeight="false" outlineLevel="0" collapsed="false">
      <c r="A692" s="1" t="s">
        <v>2530</v>
      </c>
      <c r="B692" s="1" t="s">
        <v>2531</v>
      </c>
      <c r="C692" s="1" t="s">
        <v>2532</v>
      </c>
      <c r="D692" s="1" t="s">
        <v>2533</v>
      </c>
    </row>
    <row r="693" customFormat="false" ht="12.75" hidden="false" customHeight="false" outlineLevel="0" collapsed="false">
      <c r="A693" s="1" t="s">
        <v>2534</v>
      </c>
      <c r="B693" s="1" t="s">
        <v>2535</v>
      </c>
      <c r="C693" s="1" t="s">
        <v>2536</v>
      </c>
      <c r="D693" s="1" t="s">
        <v>2537</v>
      </c>
    </row>
    <row r="694" customFormat="false" ht="12.75" hidden="false" customHeight="false" outlineLevel="0" collapsed="false">
      <c r="A694" s="1" t="s">
        <v>2538</v>
      </c>
      <c r="B694" s="1" t="s">
        <v>2539</v>
      </c>
      <c r="C694" s="1" t="s">
        <v>2540</v>
      </c>
      <c r="D694" s="1" t="s">
        <v>2541</v>
      </c>
    </row>
    <row r="695" customFormat="false" ht="12.75" hidden="false" customHeight="false" outlineLevel="0" collapsed="false">
      <c r="A695" s="1" t="s">
        <v>2542</v>
      </c>
      <c r="B695" s="1" t="s">
        <v>2543</v>
      </c>
      <c r="C695" s="1" t="s">
        <v>2544</v>
      </c>
      <c r="D695" s="1" t="s">
        <v>2545</v>
      </c>
    </row>
    <row r="696" customFormat="false" ht="12.75" hidden="false" customHeight="false" outlineLevel="0" collapsed="false">
      <c r="A696" s="1" t="s">
        <v>2546</v>
      </c>
      <c r="B696" s="1" t="s">
        <v>2547</v>
      </c>
      <c r="C696" s="1" t="s">
        <v>2548</v>
      </c>
      <c r="D696" s="1" t="s">
        <v>2549</v>
      </c>
    </row>
    <row r="697" customFormat="false" ht="12.75" hidden="false" customHeight="false" outlineLevel="0" collapsed="false">
      <c r="A697" s="1" t="s">
        <v>2550</v>
      </c>
      <c r="B697" s="1" t="s">
        <v>2551</v>
      </c>
      <c r="C697" s="1" t="s">
        <v>2552</v>
      </c>
      <c r="D697" s="1" t="s">
        <v>2553</v>
      </c>
    </row>
    <row r="698" customFormat="false" ht="12.75" hidden="false" customHeight="false" outlineLevel="0" collapsed="false">
      <c r="A698" s="1" t="s">
        <v>2554</v>
      </c>
      <c r="B698" s="1" t="s">
        <v>2555</v>
      </c>
      <c r="C698" s="1" t="s">
        <v>2556</v>
      </c>
      <c r="D698" s="1" t="s">
        <v>2557</v>
      </c>
    </row>
    <row r="699" customFormat="false" ht="12.75" hidden="false" customHeight="false" outlineLevel="0" collapsed="false">
      <c r="A699" s="1" t="s">
        <v>2558</v>
      </c>
      <c r="B699" s="1" t="s">
        <v>2559</v>
      </c>
      <c r="C699" s="1" t="s">
        <v>2560</v>
      </c>
      <c r="D699" s="1" t="s">
        <v>2561</v>
      </c>
    </row>
    <row r="700" customFormat="false" ht="12.75" hidden="false" customHeight="false" outlineLevel="0" collapsed="false">
      <c r="A700" s="1" t="s">
        <v>2562</v>
      </c>
      <c r="B700" s="1" t="s">
        <v>2563</v>
      </c>
      <c r="C700" s="1" t="s">
        <v>2564</v>
      </c>
      <c r="D700" s="1" t="s">
        <v>2565</v>
      </c>
    </row>
    <row r="701" customFormat="false" ht="12.75" hidden="false" customHeight="false" outlineLevel="0" collapsed="false">
      <c r="A701" s="1" t="s">
        <v>2566</v>
      </c>
      <c r="B701" s="1" t="s">
        <v>2567</v>
      </c>
      <c r="C701" s="1" t="s">
        <v>2568</v>
      </c>
      <c r="D701" s="1" t="s">
        <v>2569</v>
      </c>
    </row>
    <row r="702" customFormat="false" ht="12.75" hidden="false" customHeight="false" outlineLevel="0" collapsed="false">
      <c r="A702" s="1" t="s">
        <v>2570</v>
      </c>
      <c r="B702" s="1" t="s">
        <v>2571</v>
      </c>
      <c r="C702" s="1" t="s">
        <v>2572</v>
      </c>
      <c r="D702" s="1" t="s">
        <v>2573</v>
      </c>
    </row>
    <row r="703" customFormat="false" ht="12.75" hidden="false" customHeight="false" outlineLevel="0" collapsed="false">
      <c r="A703" s="1" t="s">
        <v>2574</v>
      </c>
      <c r="B703" s="1" t="s">
        <v>2575</v>
      </c>
      <c r="C703" s="1" t="s">
        <v>2576</v>
      </c>
      <c r="D703" s="1" t="s">
        <v>2577</v>
      </c>
    </row>
    <row r="704" customFormat="false" ht="12.75" hidden="false" customHeight="false" outlineLevel="0" collapsed="false">
      <c r="A704" s="1" t="s">
        <v>2578</v>
      </c>
      <c r="B704" s="1" t="s">
        <v>2579</v>
      </c>
      <c r="C704" s="1" t="s">
        <v>2580</v>
      </c>
      <c r="D704" s="1" t="s">
        <v>2581</v>
      </c>
    </row>
    <row r="705" customFormat="false" ht="12.75" hidden="false" customHeight="false" outlineLevel="0" collapsed="false">
      <c r="A705" s="1" t="s">
        <v>2582</v>
      </c>
      <c r="B705" s="1" t="s">
        <v>2583</v>
      </c>
      <c r="C705" s="1" t="s">
        <v>2584</v>
      </c>
      <c r="D705" s="1" t="s">
        <v>2585</v>
      </c>
    </row>
    <row r="706" customFormat="false" ht="12.75" hidden="false" customHeight="false" outlineLevel="0" collapsed="false">
      <c r="A706" s="1" t="s">
        <v>2586</v>
      </c>
      <c r="B706" s="1" t="s">
        <v>2587</v>
      </c>
      <c r="C706" s="1" t="s">
        <v>2588</v>
      </c>
      <c r="D706" s="1" t="s">
        <v>2589</v>
      </c>
    </row>
    <row r="707" customFormat="false" ht="12.75" hidden="false" customHeight="false" outlineLevel="0" collapsed="false">
      <c r="A707" s="1" t="s">
        <v>2590</v>
      </c>
      <c r="B707" s="1" t="s">
        <v>2591</v>
      </c>
      <c r="C707" s="1" t="s">
        <v>2592</v>
      </c>
      <c r="D707" s="1" t="s">
        <v>2593</v>
      </c>
    </row>
    <row r="708" customFormat="false" ht="12.75" hidden="false" customHeight="false" outlineLevel="0" collapsed="false">
      <c r="A708" s="1" t="s">
        <v>2594</v>
      </c>
      <c r="B708" s="1" t="s">
        <v>2595</v>
      </c>
      <c r="C708" s="1" t="s">
        <v>2596</v>
      </c>
      <c r="D708" s="1" t="s">
        <v>2597</v>
      </c>
    </row>
    <row r="709" customFormat="false" ht="12.75" hidden="false" customHeight="false" outlineLevel="0" collapsed="false">
      <c r="A709" s="1" t="s">
        <v>2598</v>
      </c>
      <c r="B709" s="1" t="s">
        <v>2599</v>
      </c>
      <c r="C709" s="1" t="s">
        <v>2600</v>
      </c>
      <c r="D709" s="1" t="s">
        <v>2601</v>
      </c>
    </row>
    <row r="710" customFormat="false" ht="12.75" hidden="false" customHeight="false" outlineLevel="0" collapsed="false">
      <c r="A710" s="1" t="s">
        <v>2602</v>
      </c>
      <c r="B710" s="1" t="s">
        <v>2603</v>
      </c>
      <c r="C710" s="1" t="s">
        <v>2604</v>
      </c>
      <c r="D710" s="1" t="s">
        <v>2605</v>
      </c>
    </row>
    <row r="711" customFormat="false" ht="12.75" hidden="false" customHeight="false" outlineLevel="0" collapsed="false">
      <c r="A711" s="1" t="s">
        <v>2606</v>
      </c>
      <c r="B711" s="1" t="s">
        <v>2607</v>
      </c>
      <c r="C711" s="1" t="s">
        <v>2608</v>
      </c>
      <c r="D711" s="1" t="s">
        <v>2609</v>
      </c>
    </row>
    <row r="712" customFormat="false" ht="12.75" hidden="false" customHeight="false" outlineLevel="0" collapsed="false">
      <c r="A712" s="1" t="s">
        <v>2610</v>
      </c>
      <c r="B712" s="1" t="s">
        <v>2611</v>
      </c>
      <c r="C712" s="1" t="s">
        <v>2612</v>
      </c>
      <c r="D712" s="1" t="s">
        <v>2613</v>
      </c>
    </row>
    <row r="713" customFormat="false" ht="12.75" hidden="false" customHeight="false" outlineLevel="0" collapsed="false">
      <c r="A713" s="1" t="s">
        <v>2614</v>
      </c>
      <c r="B713" s="1" t="s">
        <v>2615</v>
      </c>
      <c r="C713" s="1" t="s">
        <v>2616</v>
      </c>
      <c r="D713" s="1" t="s">
        <v>2617</v>
      </c>
    </row>
    <row r="714" customFormat="false" ht="12.75" hidden="false" customHeight="false" outlineLevel="0" collapsed="false">
      <c r="A714" s="1" t="s">
        <v>2618</v>
      </c>
      <c r="B714" s="1" t="s">
        <v>2619</v>
      </c>
      <c r="C714" s="1" t="s">
        <v>2620</v>
      </c>
      <c r="D714" s="1" t="s">
        <v>2621</v>
      </c>
    </row>
    <row r="715" customFormat="false" ht="12.75" hidden="false" customHeight="false" outlineLevel="0" collapsed="false">
      <c r="A715" s="1" t="s">
        <v>2622</v>
      </c>
      <c r="B715" s="1" t="s">
        <v>2623</v>
      </c>
      <c r="C715" s="1" t="s">
        <v>2624</v>
      </c>
      <c r="D715" s="1" t="s">
        <v>2625</v>
      </c>
    </row>
    <row r="716" customFormat="false" ht="12.75" hidden="false" customHeight="false" outlineLevel="0" collapsed="false">
      <c r="A716" s="1" t="s">
        <v>2626</v>
      </c>
      <c r="B716" s="1" t="s">
        <v>2627</v>
      </c>
      <c r="C716" s="1" t="s">
        <v>2628</v>
      </c>
      <c r="D716" s="1" t="s">
        <v>2629</v>
      </c>
    </row>
    <row r="717" customFormat="false" ht="12.75" hidden="false" customHeight="false" outlineLevel="0" collapsed="false">
      <c r="A717" s="1" t="s">
        <v>2630</v>
      </c>
      <c r="B717" s="1" t="s">
        <v>2631</v>
      </c>
      <c r="C717" s="1" t="s">
        <v>2632</v>
      </c>
      <c r="D717" s="1" t="s">
        <v>2633</v>
      </c>
    </row>
    <row r="718" customFormat="false" ht="12.75" hidden="false" customHeight="false" outlineLevel="0" collapsed="false">
      <c r="A718" s="1" t="s">
        <v>2634</v>
      </c>
      <c r="B718" s="1" t="s">
        <v>2635</v>
      </c>
      <c r="C718" s="1" t="s">
        <v>2636</v>
      </c>
      <c r="D718" s="1" t="s">
        <v>2637</v>
      </c>
    </row>
    <row r="719" customFormat="false" ht="12.75" hidden="false" customHeight="false" outlineLevel="0" collapsed="false">
      <c r="A719" s="1" t="s">
        <v>2638</v>
      </c>
      <c r="B719" s="1" t="s">
        <v>2639</v>
      </c>
      <c r="C719" s="1" t="s">
        <v>2640</v>
      </c>
      <c r="D719" s="1" t="s">
        <v>2641</v>
      </c>
    </row>
    <row r="720" customFormat="false" ht="12.75" hidden="false" customHeight="false" outlineLevel="0" collapsed="false">
      <c r="A720" s="1" t="s">
        <v>2642</v>
      </c>
      <c r="B720" s="1" t="s">
        <v>2643</v>
      </c>
      <c r="C720" s="1" t="s">
        <v>2644</v>
      </c>
      <c r="D720" s="1" t="s">
        <v>2645</v>
      </c>
    </row>
    <row r="721" customFormat="false" ht="12.75" hidden="false" customHeight="false" outlineLevel="0" collapsed="false">
      <c r="A721" s="1" t="s">
        <v>2646</v>
      </c>
      <c r="B721" s="1" t="s">
        <v>2647</v>
      </c>
      <c r="C721" s="1" t="s">
        <v>2648</v>
      </c>
      <c r="D721" s="1" t="s">
        <v>2649</v>
      </c>
    </row>
    <row r="722" customFormat="false" ht="12.75" hidden="false" customHeight="false" outlineLevel="0" collapsed="false">
      <c r="A722" s="1" t="s">
        <v>2650</v>
      </c>
      <c r="B722" s="1" t="s">
        <v>2651</v>
      </c>
      <c r="C722" s="1" t="s">
        <v>2652</v>
      </c>
      <c r="D722" s="1" t="s">
        <v>2653</v>
      </c>
    </row>
    <row r="723" customFormat="false" ht="12.75" hidden="false" customHeight="false" outlineLevel="0" collapsed="false">
      <c r="A723" s="1" t="s">
        <v>2654</v>
      </c>
      <c r="B723" s="1" t="s">
        <v>2655</v>
      </c>
      <c r="C723" s="1" t="s">
        <v>2656</v>
      </c>
      <c r="D723" s="1" t="s">
        <v>2657</v>
      </c>
    </row>
    <row r="724" customFormat="false" ht="12.75" hidden="false" customHeight="false" outlineLevel="0" collapsed="false">
      <c r="A724" s="1" t="s">
        <v>2658</v>
      </c>
      <c r="B724" s="1" t="s">
        <v>2659</v>
      </c>
      <c r="C724" s="1" t="s">
        <v>2660</v>
      </c>
      <c r="D724" s="1" t="s">
        <v>2661</v>
      </c>
    </row>
    <row r="725" customFormat="false" ht="12.75" hidden="false" customHeight="false" outlineLevel="0" collapsed="false">
      <c r="A725" s="1" t="s">
        <v>2662</v>
      </c>
      <c r="B725" s="1" t="s">
        <v>2663</v>
      </c>
      <c r="C725" s="1" t="s">
        <v>2664</v>
      </c>
      <c r="D725" s="1" t="s">
        <v>2665</v>
      </c>
    </row>
    <row r="726" customFormat="false" ht="12.75" hidden="false" customHeight="false" outlineLevel="0" collapsed="false">
      <c r="A726" s="1" t="s">
        <v>2666</v>
      </c>
      <c r="B726" s="1" t="s">
        <v>2667</v>
      </c>
      <c r="C726" s="1" t="s">
        <v>2668</v>
      </c>
      <c r="D726" s="1" t="s">
        <v>2669</v>
      </c>
    </row>
    <row r="727" customFormat="false" ht="12.75" hidden="false" customHeight="false" outlineLevel="0" collapsed="false">
      <c r="A727" s="1" t="s">
        <v>2670</v>
      </c>
      <c r="B727" s="1" t="s">
        <v>2671</v>
      </c>
      <c r="C727" s="1" t="s">
        <v>2672</v>
      </c>
      <c r="D727" s="1" t="s">
        <v>2673</v>
      </c>
    </row>
    <row r="728" customFormat="false" ht="12.75" hidden="false" customHeight="false" outlineLevel="0" collapsed="false">
      <c r="A728" s="1" t="s">
        <v>2674</v>
      </c>
      <c r="B728" s="1" t="s">
        <v>2675</v>
      </c>
      <c r="C728" s="1" t="s">
        <v>2676</v>
      </c>
      <c r="D728" s="1" t="s">
        <v>2677</v>
      </c>
    </row>
    <row r="729" customFormat="false" ht="12.75" hidden="false" customHeight="false" outlineLevel="0" collapsed="false">
      <c r="A729" s="1" t="s">
        <v>2678</v>
      </c>
      <c r="B729" s="1" t="s">
        <v>2679</v>
      </c>
      <c r="C729" s="1" t="s">
        <v>2680</v>
      </c>
      <c r="D729" s="1" t="s">
        <v>2681</v>
      </c>
    </row>
    <row r="730" customFormat="false" ht="12.75" hidden="false" customHeight="false" outlineLevel="0" collapsed="false">
      <c r="A730" s="1" t="s">
        <v>2682</v>
      </c>
      <c r="B730" s="1" t="s">
        <v>2683</v>
      </c>
      <c r="C730" s="1" t="s">
        <v>2684</v>
      </c>
      <c r="D730" s="1" t="s">
        <v>2685</v>
      </c>
    </row>
    <row r="731" customFormat="false" ht="12.75" hidden="false" customHeight="false" outlineLevel="0" collapsed="false">
      <c r="A731" s="1" t="s">
        <v>2686</v>
      </c>
      <c r="B731" s="1" t="s">
        <v>2687</v>
      </c>
      <c r="C731" s="1" t="s">
        <v>2688</v>
      </c>
      <c r="D731" s="1" t="s">
        <v>2689</v>
      </c>
    </row>
    <row r="732" customFormat="false" ht="12.75" hidden="false" customHeight="false" outlineLevel="0" collapsed="false">
      <c r="A732" s="1" t="s">
        <v>2690</v>
      </c>
      <c r="B732" s="1" t="s">
        <v>2691</v>
      </c>
      <c r="C732" s="1" t="s">
        <v>2692</v>
      </c>
      <c r="D732" s="1" t="s">
        <v>2693</v>
      </c>
    </row>
    <row r="733" customFormat="false" ht="12.75" hidden="false" customHeight="false" outlineLevel="0" collapsed="false">
      <c r="A733" s="1" t="s">
        <v>2694</v>
      </c>
      <c r="B733" s="1" t="s">
        <v>2695</v>
      </c>
      <c r="C733" s="1" t="s">
        <v>2696</v>
      </c>
      <c r="D733" s="1" t="s">
        <v>2697</v>
      </c>
    </row>
    <row r="734" customFormat="false" ht="12.75" hidden="false" customHeight="false" outlineLevel="0" collapsed="false">
      <c r="A734" s="1" t="s">
        <v>2698</v>
      </c>
      <c r="B734" s="1" t="s">
        <v>2699</v>
      </c>
      <c r="C734" s="1" t="s">
        <v>2700</v>
      </c>
      <c r="D734" s="1" t="s">
        <v>2701</v>
      </c>
    </row>
    <row r="735" customFormat="false" ht="12.75" hidden="false" customHeight="false" outlineLevel="0" collapsed="false">
      <c r="A735" s="1" t="s">
        <v>2702</v>
      </c>
      <c r="B735" s="1" t="s">
        <v>2703</v>
      </c>
      <c r="C735" s="1" t="s">
        <v>2704</v>
      </c>
      <c r="D735" s="1" t="s">
        <v>2705</v>
      </c>
    </row>
    <row r="736" customFormat="false" ht="12.75" hidden="false" customHeight="false" outlineLevel="0" collapsed="false">
      <c r="A736" s="1" t="s">
        <v>2706</v>
      </c>
      <c r="B736" s="1" t="s">
        <v>2707</v>
      </c>
      <c r="C736" s="1" t="s">
        <v>2708</v>
      </c>
      <c r="D736" s="1" t="s">
        <v>2709</v>
      </c>
    </row>
    <row r="737" customFormat="false" ht="12.75" hidden="false" customHeight="false" outlineLevel="0" collapsed="false">
      <c r="A737" s="1" t="s">
        <v>2710</v>
      </c>
      <c r="B737" s="1" t="s">
        <v>2711</v>
      </c>
      <c r="C737" s="1" t="s">
        <v>2712</v>
      </c>
      <c r="D737" s="1" t="s">
        <v>2713</v>
      </c>
    </row>
    <row r="738" customFormat="false" ht="12.75" hidden="false" customHeight="false" outlineLevel="0" collapsed="false">
      <c r="A738" s="1" t="s">
        <v>2714</v>
      </c>
      <c r="B738" s="1" t="s">
        <v>2715</v>
      </c>
      <c r="C738" s="1" t="s">
        <v>2716</v>
      </c>
      <c r="D738" s="1" t="s">
        <v>2717</v>
      </c>
    </row>
    <row r="739" customFormat="false" ht="12.75" hidden="false" customHeight="false" outlineLevel="0" collapsed="false">
      <c r="A739" s="1" t="s">
        <v>2718</v>
      </c>
      <c r="B739" s="1" t="s">
        <v>2719</v>
      </c>
      <c r="C739" s="1" t="s">
        <v>2720</v>
      </c>
      <c r="D739" s="1" t="s">
        <v>2721</v>
      </c>
    </row>
    <row r="740" customFormat="false" ht="12.75" hidden="false" customHeight="false" outlineLevel="0" collapsed="false">
      <c r="A740" s="1" t="s">
        <v>2722</v>
      </c>
      <c r="B740" s="1" t="s">
        <v>2723</v>
      </c>
      <c r="C740" s="1" t="s">
        <v>2724</v>
      </c>
      <c r="D740" s="1" t="s">
        <v>2725</v>
      </c>
    </row>
    <row r="741" customFormat="false" ht="12.75" hidden="false" customHeight="false" outlineLevel="0" collapsed="false">
      <c r="A741" s="1" t="s">
        <v>2726</v>
      </c>
      <c r="B741" s="1" t="s">
        <v>2727</v>
      </c>
      <c r="C741" s="1" t="s">
        <v>2728</v>
      </c>
      <c r="D741" s="1" t="s">
        <v>2729</v>
      </c>
    </row>
    <row r="742" customFormat="false" ht="12.75" hidden="false" customHeight="false" outlineLevel="0" collapsed="false">
      <c r="A742" s="1" t="s">
        <v>2730</v>
      </c>
      <c r="B742" s="1" t="s">
        <v>2731</v>
      </c>
      <c r="C742" s="1" t="s">
        <v>2732</v>
      </c>
      <c r="D742" s="1" t="s">
        <v>2733</v>
      </c>
    </row>
    <row r="743" customFormat="false" ht="12.75" hidden="false" customHeight="false" outlineLevel="0" collapsed="false">
      <c r="A743" s="1" t="s">
        <v>2734</v>
      </c>
      <c r="B743" s="1" t="s">
        <v>2735</v>
      </c>
      <c r="C743" s="1" t="s">
        <v>2736</v>
      </c>
      <c r="D743" s="1" t="s">
        <v>2737</v>
      </c>
    </row>
    <row r="744" customFormat="false" ht="12.75" hidden="false" customHeight="false" outlineLevel="0" collapsed="false">
      <c r="A744" s="1" t="s">
        <v>2738</v>
      </c>
      <c r="B744" s="1" t="s">
        <v>2739</v>
      </c>
      <c r="C744" s="1" t="s">
        <v>2740</v>
      </c>
      <c r="D744" s="1" t="s">
        <v>2741</v>
      </c>
    </row>
    <row r="745" customFormat="false" ht="12.75" hidden="false" customHeight="false" outlineLevel="0" collapsed="false">
      <c r="A745" s="1" t="s">
        <v>2742</v>
      </c>
      <c r="B745" s="1" t="s">
        <v>2743</v>
      </c>
      <c r="C745" s="1" t="s">
        <v>2744</v>
      </c>
      <c r="D745" s="1" t="s">
        <v>2745</v>
      </c>
    </row>
    <row r="746" customFormat="false" ht="12.75" hidden="false" customHeight="false" outlineLevel="0" collapsed="false">
      <c r="A746" s="1" t="s">
        <v>2746</v>
      </c>
      <c r="B746" s="1" t="s">
        <v>2747</v>
      </c>
      <c r="C746" s="1" t="s">
        <v>2748</v>
      </c>
      <c r="D746" s="1" t="s">
        <v>2749</v>
      </c>
    </row>
    <row r="747" customFormat="false" ht="12.75" hidden="false" customHeight="false" outlineLevel="0" collapsed="false">
      <c r="A747" s="1" t="s">
        <v>2750</v>
      </c>
      <c r="B747" s="1" t="s">
        <v>2751</v>
      </c>
      <c r="C747" s="1" t="s">
        <v>2752</v>
      </c>
      <c r="D747" s="1" t="s">
        <v>2753</v>
      </c>
    </row>
    <row r="748" customFormat="false" ht="12.75" hidden="false" customHeight="false" outlineLevel="0" collapsed="false">
      <c r="A748" s="1" t="s">
        <v>2754</v>
      </c>
      <c r="B748" s="1" t="s">
        <v>2755</v>
      </c>
      <c r="C748" s="1" t="s">
        <v>2756</v>
      </c>
      <c r="D748" s="1" t="s">
        <v>2757</v>
      </c>
    </row>
    <row r="749" customFormat="false" ht="12.75" hidden="false" customHeight="false" outlineLevel="0" collapsed="false">
      <c r="A749" s="1" t="s">
        <v>2758</v>
      </c>
      <c r="B749" s="1" t="s">
        <v>2759</v>
      </c>
      <c r="C749" s="1" t="s">
        <v>2760</v>
      </c>
      <c r="D749" s="1" t="s">
        <v>2761</v>
      </c>
    </row>
    <row r="750" customFormat="false" ht="12.75" hidden="false" customHeight="false" outlineLevel="0" collapsed="false">
      <c r="A750" s="1" t="s">
        <v>2762</v>
      </c>
      <c r="B750" s="1" t="s">
        <v>2763</v>
      </c>
      <c r="C750" s="1" t="s">
        <v>2764</v>
      </c>
      <c r="D750" s="1" t="s">
        <v>2765</v>
      </c>
    </row>
    <row r="751" customFormat="false" ht="12.75" hidden="false" customHeight="false" outlineLevel="0" collapsed="false">
      <c r="A751" s="1" t="s">
        <v>2766</v>
      </c>
      <c r="B751" s="1" t="s">
        <v>2767</v>
      </c>
      <c r="C751" s="1" t="s">
        <v>2768</v>
      </c>
      <c r="D751" s="1" t="s">
        <v>2769</v>
      </c>
    </row>
    <row r="752" customFormat="false" ht="12.75" hidden="false" customHeight="false" outlineLevel="0" collapsed="false">
      <c r="A752" s="1" t="s">
        <v>2770</v>
      </c>
      <c r="B752" s="1" t="s">
        <v>2771</v>
      </c>
      <c r="C752" s="1" t="s">
        <v>2772</v>
      </c>
      <c r="D752" s="1" t="s">
        <v>2773</v>
      </c>
    </row>
    <row r="753" customFormat="false" ht="12.75" hidden="false" customHeight="false" outlineLevel="0" collapsed="false">
      <c r="A753" s="1" t="s">
        <v>2774</v>
      </c>
      <c r="B753" s="1" t="s">
        <v>2775</v>
      </c>
      <c r="C753" s="1" t="s">
        <v>2776</v>
      </c>
      <c r="D753" s="1" t="s">
        <v>2777</v>
      </c>
    </row>
    <row r="754" customFormat="false" ht="12.75" hidden="false" customHeight="false" outlineLevel="0" collapsed="false">
      <c r="A754" s="1" t="s">
        <v>2778</v>
      </c>
      <c r="B754" s="1" t="s">
        <v>2779</v>
      </c>
      <c r="C754" s="1" t="s">
        <v>2780</v>
      </c>
      <c r="D754" s="1" t="s">
        <v>2781</v>
      </c>
    </row>
    <row r="755" customFormat="false" ht="12.75" hidden="false" customHeight="false" outlineLevel="0" collapsed="false">
      <c r="A755" s="1" t="s">
        <v>2782</v>
      </c>
      <c r="B755" s="1" t="s">
        <v>2783</v>
      </c>
      <c r="C755" s="1" t="s">
        <v>2784</v>
      </c>
      <c r="D755" s="1" t="s">
        <v>2785</v>
      </c>
    </row>
    <row r="756" customFormat="false" ht="12.75" hidden="false" customHeight="false" outlineLevel="0" collapsed="false">
      <c r="A756" s="1" t="s">
        <v>2786</v>
      </c>
      <c r="B756" s="1" t="s">
        <v>2787</v>
      </c>
      <c r="C756" s="1" t="s">
        <v>2788</v>
      </c>
      <c r="D756" s="1" t="s">
        <v>2789</v>
      </c>
    </row>
    <row r="757" customFormat="false" ht="12.75" hidden="false" customHeight="false" outlineLevel="0" collapsed="false">
      <c r="A757" s="1" t="s">
        <v>2790</v>
      </c>
      <c r="B757" s="1" t="s">
        <v>2791</v>
      </c>
      <c r="C757" s="1" t="s">
        <v>2792</v>
      </c>
      <c r="D757" s="1" t="s">
        <v>2793</v>
      </c>
    </row>
    <row r="758" customFormat="false" ht="12.75" hidden="false" customHeight="false" outlineLevel="0" collapsed="false">
      <c r="A758" s="1" t="s">
        <v>2794</v>
      </c>
      <c r="B758" s="1" t="s">
        <v>2795</v>
      </c>
      <c r="C758" s="1" t="s">
        <v>2796</v>
      </c>
      <c r="D758" s="1" t="s">
        <v>2797</v>
      </c>
    </row>
    <row r="759" customFormat="false" ht="12.75" hidden="false" customHeight="false" outlineLevel="0" collapsed="false">
      <c r="A759" s="1" t="s">
        <v>2798</v>
      </c>
      <c r="B759" s="1" t="s">
        <v>2799</v>
      </c>
      <c r="C759" s="1" t="s">
        <v>2800</v>
      </c>
      <c r="D759" s="1" t="s">
        <v>2801</v>
      </c>
    </row>
    <row r="760" customFormat="false" ht="12.75" hidden="false" customHeight="false" outlineLevel="0" collapsed="false">
      <c r="A760" s="1" t="s">
        <v>2802</v>
      </c>
      <c r="B760" s="1" t="s">
        <v>2803</v>
      </c>
      <c r="C760" s="1" t="s">
        <v>2804</v>
      </c>
      <c r="D760" s="1" t="s">
        <v>2805</v>
      </c>
    </row>
    <row r="761" customFormat="false" ht="12.75" hidden="false" customHeight="false" outlineLevel="0" collapsed="false">
      <c r="A761" s="1" t="s">
        <v>2806</v>
      </c>
      <c r="B761" s="1" t="s">
        <v>2807</v>
      </c>
      <c r="C761" s="1" t="s">
        <v>2808</v>
      </c>
      <c r="D761" s="1" t="s">
        <v>2809</v>
      </c>
    </row>
    <row r="762" customFormat="false" ht="12.75" hidden="false" customHeight="false" outlineLevel="0" collapsed="false">
      <c r="A762" s="1" t="s">
        <v>2810</v>
      </c>
      <c r="B762" s="1" t="s">
        <v>2811</v>
      </c>
      <c r="C762" s="1" t="s">
        <v>2812</v>
      </c>
      <c r="D762" s="1" t="s">
        <v>2813</v>
      </c>
    </row>
    <row r="763" customFormat="false" ht="12.75" hidden="false" customHeight="false" outlineLevel="0" collapsed="false">
      <c r="A763" s="1" t="s">
        <v>2814</v>
      </c>
      <c r="B763" s="1" t="s">
        <v>2815</v>
      </c>
      <c r="C763" s="1" t="s">
        <v>2816</v>
      </c>
      <c r="D763" s="1" t="s">
        <v>2817</v>
      </c>
    </row>
    <row r="764" customFormat="false" ht="12.75" hidden="false" customHeight="false" outlineLevel="0" collapsed="false">
      <c r="A764" s="1" t="s">
        <v>2818</v>
      </c>
      <c r="B764" s="1" t="s">
        <v>2819</v>
      </c>
      <c r="C764" s="1" t="s">
        <v>2820</v>
      </c>
      <c r="D764" s="1" t="s">
        <v>2821</v>
      </c>
    </row>
    <row r="765" customFormat="false" ht="12.75" hidden="false" customHeight="false" outlineLevel="0" collapsed="false">
      <c r="A765" s="1" t="s">
        <v>2822</v>
      </c>
      <c r="B765" s="1" t="s">
        <v>2823</v>
      </c>
      <c r="C765" s="1" t="s">
        <v>2824</v>
      </c>
      <c r="D765" s="1" t="s">
        <v>2825</v>
      </c>
    </row>
    <row r="766" customFormat="false" ht="12.75" hidden="false" customHeight="false" outlineLevel="0" collapsed="false">
      <c r="A766" s="1" t="s">
        <v>2826</v>
      </c>
      <c r="B766" s="1" t="s">
        <v>2827</v>
      </c>
      <c r="C766" s="1" t="s">
        <v>2828</v>
      </c>
      <c r="D766" s="1" t="s">
        <v>2829</v>
      </c>
    </row>
    <row r="767" customFormat="false" ht="12.75" hidden="false" customHeight="false" outlineLevel="0" collapsed="false">
      <c r="A767" s="1" t="s">
        <v>2830</v>
      </c>
      <c r="B767" s="1" t="s">
        <v>2831</v>
      </c>
      <c r="C767" s="1" t="s">
        <v>2832</v>
      </c>
      <c r="D767" s="1" t="s">
        <v>2833</v>
      </c>
    </row>
    <row r="768" customFormat="false" ht="12.75" hidden="false" customHeight="false" outlineLevel="0" collapsed="false">
      <c r="A768" s="1" t="s">
        <v>2834</v>
      </c>
      <c r="B768" s="1" t="s">
        <v>2835</v>
      </c>
      <c r="C768" s="1" t="s">
        <v>2836</v>
      </c>
      <c r="D768" s="1" t="s">
        <v>2837</v>
      </c>
    </row>
    <row r="769" customFormat="false" ht="12.75" hidden="false" customHeight="false" outlineLevel="0" collapsed="false">
      <c r="A769" s="1" t="s">
        <v>2838</v>
      </c>
      <c r="B769" s="1" t="s">
        <v>2839</v>
      </c>
      <c r="C769" s="1" t="s">
        <v>2840</v>
      </c>
      <c r="D769" s="1" t="s">
        <v>2841</v>
      </c>
    </row>
    <row r="770" customFormat="false" ht="12.75" hidden="false" customHeight="false" outlineLevel="0" collapsed="false">
      <c r="A770" s="1" t="s">
        <v>2842</v>
      </c>
      <c r="B770" s="1" t="s">
        <v>2843</v>
      </c>
      <c r="C770" s="1" t="s">
        <v>2844</v>
      </c>
      <c r="D770" s="1" t="s">
        <v>2845</v>
      </c>
    </row>
    <row r="771" customFormat="false" ht="12.75" hidden="false" customHeight="false" outlineLevel="0" collapsed="false">
      <c r="A771" s="1" t="s">
        <v>2846</v>
      </c>
      <c r="B771" s="1" t="s">
        <v>2847</v>
      </c>
      <c r="C771" s="1" t="s">
        <v>2848</v>
      </c>
      <c r="D771" s="1" t="s">
        <v>2849</v>
      </c>
    </row>
    <row r="772" customFormat="false" ht="12.75" hidden="false" customHeight="false" outlineLevel="0" collapsed="false">
      <c r="A772" s="1" t="s">
        <v>2850</v>
      </c>
      <c r="B772" s="1" t="s">
        <v>2851</v>
      </c>
      <c r="C772" s="1" t="s">
        <v>2852</v>
      </c>
      <c r="D772" s="1" t="s">
        <v>2853</v>
      </c>
    </row>
    <row r="773" customFormat="false" ht="12.75" hidden="false" customHeight="false" outlineLevel="0" collapsed="false">
      <c r="A773" s="1" t="s">
        <v>2854</v>
      </c>
      <c r="B773" s="1"/>
      <c r="C773" s="1"/>
      <c r="D773" s="1"/>
    </row>
    <row r="774" customFormat="false" ht="12.75" hidden="false" customHeight="false" outlineLevel="0" collapsed="false">
      <c r="A774" s="1"/>
      <c r="B774" s="1"/>
      <c r="C774" s="1"/>
      <c r="D774" s="1"/>
    </row>
    <row r="775" customFormat="false" ht="12.75" hidden="false" customHeight="false" outlineLevel="0" collapsed="false">
      <c r="A775" s="1" t="s">
        <v>2855</v>
      </c>
      <c r="B775" s="1"/>
      <c r="C775" s="1"/>
      <c r="D77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K22" activeCellId="0" sqref="A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14"/>
    <col collapsed="false" customWidth="true" hidden="false" outlineLevel="0" max="3" min="3" style="0" width="1.28"/>
    <col collapsed="false" customWidth="true" hidden="false" outlineLevel="0" max="7" min="4" style="0" width="7.7"/>
    <col collapsed="false" customWidth="true" hidden="false" outlineLevel="0" max="8" min="8" style="0" width="1.28"/>
    <col collapsed="false" customWidth="true" hidden="false" outlineLevel="0" max="12" min="9" style="0" width="7.7"/>
    <col collapsed="false" customWidth="true" hidden="false" outlineLevel="0" max="13" min="13" style="0" width="1.28"/>
    <col collapsed="false" customWidth="true" hidden="false" outlineLevel="0" max="17" min="14" style="0" width="8.41"/>
    <col collapsed="false" customWidth="true" hidden="false" outlineLevel="0" max="18" min="18" style="0" width="1.28"/>
    <col collapsed="false" customWidth="true" hidden="false" outlineLevel="0" max="22" min="19" style="0" width="7.7"/>
    <col collapsed="false" customWidth="true" hidden="false" outlineLevel="0" max="23" min="23" style="0" width="1.28"/>
    <col collapsed="false" customWidth="true" hidden="false" outlineLevel="0" max="27" min="24" style="0" width="7.7"/>
    <col collapsed="false" customWidth="true" hidden="false" outlineLevel="0" max="28" min="28" style="0" width="1.28"/>
    <col collapsed="false" customWidth="true" hidden="false" outlineLevel="0" max="29" min="29" style="0" width="6.56"/>
    <col collapsed="false" customWidth="true" hidden="false" outlineLevel="0" max="31" min="30" style="0" width="10.56"/>
    <col collapsed="false" customWidth="true" hidden="false" outlineLevel="0" max="32" min="32" style="0" width="4.28"/>
    <col collapsed="false" customWidth="true" hidden="false" outlineLevel="0" max="34" min="33" style="0" width="7.7"/>
    <col collapsed="false" customWidth="true" hidden="false" outlineLevel="0" max="35" min="35" style="0" width="6.7"/>
    <col collapsed="false" customWidth="true" hidden="false" outlineLevel="0" max="37" min="37" style="0" width="11.56"/>
    <col collapsed="false" customWidth="true" hidden="false" outlineLevel="0" max="38" min="38" style="0" width="10.13"/>
  </cols>
  <sheetData>
    <row r="1" customFormat="false" ht="18" hidden="false" customHeight="false" outlineLevel="0" collapsed="false">
      <c r="A1" s="5" t="s">
        <v>2856</v>
      </c>
    </row>
    <row r="2" customFormat="false" ht="12.75" hidden="false" customHeight="false" outlineLevel="0" collapsed="false">
      <c r="A2" s="0" t="s">
        <v>2857</v>
      </c>
    </row>
    <row r="3" customFormat="false" ht="12.75" hidden="false" customHeight="false" outlineLevel="0" collapsed="false">
      <c r="A3" s="0" t="s">
        <v>2858</v>
      </c>
      <c r="Y3" s="6"/>
    </row>
    <row r="4" customFormat="false" ht="12.75" hidden="false" customHeight="false" outlineLevel="0" collapsed="false">
      <c r="A4" s="0" t="s">
        <v>2859</v>
      </c>
    </row>
    <row r="5" customFormat="false" ht="12.75" hidden="false" customHeight="false" outlineLevel="0" collapsed="false">
      <c r="A5" s="0" t="s">
        <v>2860</v>
      </c>
    </row>
    <row r="6" customFormat="false" ht="12.75" hidden="false" customHeight="false" outlineLevel="0" collapsed="false">
      <c r="A6" s="0" t="s">
        <v>2861</v>
      </c>
    </row>
    <row r="7" customFormat="false" ht="6" hidden="false" customHeight="true" outlineLevel="0" collapsed="false"/>
    <row r="8" customFormat="false" ht="12.75" hidden="false" customHeight="false" outlineLevel="0" collapsed="false">
      <c r="A8" s="0" t="s">
        <v>2862</v>
      </c>
    </row>
    <row r="9" customFormat="false" ht="12.75" hidden="false" customHeight="false" outlineLevel="0" collapsed="false">
      <c r="M9" s="7"/>
      <c r="Q9" s="6" t="s">
        <v>2863</v>
      </c>
    </row>
    <row r="10" customFormat="false" ht="23.25" hidden="false" customHeight="false" outlineLevel="0" collapsed="false">
      <c r="A10" s="8"/>
      <c r="M10" s="7"/>
      <c r="T10" s="9" t="s">
        <v>2864</v>
      </c>
    </row>
    <row r="11" customFormat="false" ht="12.75" hidden="false" customHeight="false" outlineLevel="0" collapsed="false">
      <c r="E11" s="10" t="s">
        <v>2865</v>
      </c>
      <c r="J11" s="10" t="s">
        <v>2866</v>
      </c>
      <c r="N11" s="10" t="s">
        <v>2867</v>
      </c>
      <c r="T11" s="11" t="s">
        <v>2868</v>
      </c>
      <c r="AH11" s="12" t="s">
        <v>2869</v>
      </c>
    </row>
    <row r="12" customFormat="false" ht="12.75" hidden="false" customHeight="false" outlineLevel="0" collapsed="false">
      <c r="E12" s="13" t="s">
        <v>2870</v>
      </c>
      <c r="J12" s="13" t="s">
        <v>2870</v>
      </c>
      <c r="O12" s="10"/>
      <c r="P12" s="12" t="s">
        <v>2870</v>
      </c>
      <c r="T12" s="10"/>
      <c r="U12" s="12" t="s">
        <v>2870</v>
      </c>
      <c r="AE12" s="11" t="s">
        <v>2871</v>
      </c>
      <c r="AH12" s="12" t="s">
        <v>2872</v>
      </c>
      <c r="AJ12" s="14" t="s">
        <v>2873</v>
      </c>
      <c r="AK12" s="15"/>
      <c r="AL12" s="16" t="s">
        <v>2874</v>
      </c>
    </row>
    <row r="13" customFormat="false" ht="12.75" hidden="false" customHeight="false" outlineLevel="0" collapsed="false">
      <c r="A13" s="17" t="s">
        <v>2875</v>
      </c>
      <c r="B13" s="18" t="s">
        <v>2876</v>
      </c>
      <c r="C13" s="19"/>
      <c r="D13" s="20" t="s">
        <v>2877</v>
      </c>
      <c r="E13" s="21" t="s">
        <v>2878</v>
      </c>
      <c r="F13" s="21" t="s">
        <v>2879</v>
      </c>
      <c r="G13" s="22" t="s">
        <v>2880</v>
      </c>
      <c r="H13" s="19"/>
      <c r="I13" s="20" t="s">
        <v>2881</v>
      </c>
      <c r="J13" s="21" t="s">
        <v>2882</v>
      </c>
      <c r="K13" s="21" t="s">
        <v>2883</v>
      </c>
      <c r="L13" s="22" t="s">
        <v>2884</v>
      </c>
      <c r="M13" s="19"/>
      <c r="N13" s="20" t="s">
        <v>2885</v>
      </c>
      <c r="O13" s="21" t="s">
        <v>2886</v>
      </c>
      <c r="P13" s="21" t="s">
        <v>2887</v>
      </c>
      <c r="Q13" s="22" t="s">
        <v>2888</v>
      </c>
      <c r="R13" s="19"/>
      <c r="S13" s="20" t="s">
        <v>2889</v>
      </c>
      <c r="T13" s="21" t="s">
        <v>2890</v>
      </c>
      <c r="U13" s="21" t="s">
        <v>2891</v>
      </c>
      <c r="V13" s="22" t="s">
        <v>2892</v>
      </c>
      <c r="W13" s="19"/>
      <c r="X13" s="20" t="s">
        <v>2893</v>
      </c>
      <c r="Y13" s="21" t="s">
        <v>2894</v>
      </c>
      <c r="Z13" s="21" t="s">
        <v>2895</v>
      </c>
      <c r="AA13" s="22" t="s">
        <v>2896</v>
      </c>
      <c r="AB13" s="19"/>
      <c r="AC13" s="20" t="s">
        <v>2897</v>
      </c>
      <c r="AD13" s="22" t="s">
        <v>2898</v>
      </c>
      <c r="AE13" s="23" t="s">
        <v>2899</v>
      </c>
      <c r="AF13" s="19"/>
      <c r="AG13" s="20" t="s">
        <v>2900</v>
      </c>
      <c r="AH13" s="22" t="s">
        <v>2901</v>
      </c>
      <c r="AJ13" s="24" t="s">
        <v>2902</v>
      </c>
      <c r="AK13" s="25" t="n">
        <v>0.999647867467169</v>
      </c>
      <c r="AL13" s="26" t="n">
        <f aca="false">PERCENTILE(B14:B148,0.9)</f>
        <v>2.12544057383746</v>
      </c>
      <c r="AM13" s="27"/>
      <c r="AO13" s="28"/>
      <c r="AP13" s="28"/>
      <c r="AQ13" s="28"/>
    </row>
    <row r="14" customFormat="false" ht="12.75" hidden="false" customHeight="false" outlineLevel="0" collapsed="false">
      <c r="A14" s="29" t="n">
        <v>1</v>
      </c>
      <c r="B14" s="30" t="n">
        <v>2.59316410021381</v>
      </c>
      <c r="C14" s="31"/>
      <c r="D14" s="32"/>
      <c r="E14" s="33"/>
      <c r="F14" s="33"/>
      <c r="G14" s="34"/>
      <c r="H14" s="31"/>
      <c r="I14" s="32"/>
      <c r="J14" s="33"/>
      <c r="K14" s="33"/>
      <c r="L14" s="34"/>
      <c r="M14" s="31"/>
      <c r="N14" s="32"/>
      <c r="O14" s="33"/>
      <c r="P14" s="33"/>
      <c r="Q14" s="34"/>
      <c r="R14" s="31"/>
      <c r="S14" s="35" t="n">
        <v>0.7771447</v>
      </c>
      <c r="T14" s="36" t="n">
        <v>0.067163</v>
      </c>
      <c r="U14" s="36" t="n">
        <v>0.067163</v>
      </c>
      <c r="V14" s="37" t="n">
        <v>0.0885292</v>
      </c>
      <c r="W14" s="31"/>
      <c r="X14" s="32"/>
      <c r="Y14" s="33"/>
      <c r="Z14" s="33"/>
      <c r="AA14" s="34"/>
      <c r="AB14" s="31"/>
      <c r="AC14" s="32"/>
      <c r="AD14" s="34"/>
      <c r="AE14" s="38" t="n">
        <f aca="false">SUM(AD15:AD148)</f>
        <v>-187.080885081505</v>
      </c>
      <c r="AF14" s="31"/>
      <c r="AG14" s="32"/>
      <c r="AH14" s="39"/>
      <c r="AJ14" s="40" t="s">
        <v>2903</v>
      </c>
      <c r="AK14" s="41" t="n">
        <v>-0.724319423140045</v>
      </c>
      <c r="AL14" s="42" t="n">
        <f aca="false">PERCENTILE(B14:B148,0.1)</f>
        <v>-0.593612560491597</v>
      </c>
      <c r="AM14" s="27"/>
      <c r="AO14" s="28"/>
      <c r="AP14" s="28"/>
      <c r="AQ14" s="28"/>
    </row>
    <row r="15" customFormat="false" ht="12.75" hidden="false" customHeight="false" outlineLevel="0" collapsed="false">
      <c r="A15" s="29" t="n">
        <v>2</v>
      </c>
      <c r="B15" s="30" t="n">
        <v>2.20217123302681</v>
      </c>
      <c r="C15" s="31"/>
      <c r="D15" s="32" t="n">
        <f aca="false">($B15-AK$13)-$AK$15*(B14-AK$13)</f>
        <v>0.839996557462212</v>
      </c>
      <c r="E15" s="33" t="n">
        <f aca="false">($B15-AK$13)-$AK$15*(B14-AK$14)</f>
        <v>0.447791981013708</v>
      </c>
      <c r="F15" s="33" t="n">
        <f aca="false">($B15-AK$14)-$AK$15*(B14-AK$13)</f>
        <v>2.56396384806943</v>
      </c>
      <c r="G15" s="34" t="n">
        <f aca="false">($B15-AK$14)-$AK$15*(B14-AK$14)</f>
        <v>2.17175927162092</v>
      </c>
      <c r="H15" s="31"/>
      <c r="I15" s="32" t="n">
        <f aca="false">EXP(-((D15/$AK$22)^2)/2)/SQRT(2*ACOS(-1))/$AK$22</f>
        <v>0.287918690881586</v>
      </c>
      <c r="J15" s="33" t="n">
        <f aca="false">EXP(-((E15/$AK$22)^2)/2)/SQRT(2*ACOS(-1))/$AK$22</f>
        <v>0.418538233628791</v>
      </c>
      <c r="K15" s="33" t="n">
        <f aca="false">EXP(-((F15/$AK$22)^2)/2)/SQRT(2*ACOS(-1))/$AK$22</f>
        <v>0.00372940780098344</v>
      </c>
      <c r="L15" s="34" t="n">
        <f aca="false">EXP(-((G15/$AK$22)^2)/2)/SQRT(2*ACOS(-1))/$AK$22</f>
        <v>0.0147601541555737</v>
      </c>
      <c r="M15" s="31"/>
      <c r="N15" s="32" t="n">
        <f aca="false">$AK$20*S14+$AK$20*T14</f>
        <v>0.776073901196745</v>
      </c>
      <c r="O15" s="33" t="n">
        <f aca="false">(1-$AK$21)*U14+(1-$AK$21)*V14</f>
        <v>0.066586676435511</v>
      </c>
      <c r="P15" s="33" t="n">
        <f aca="false">(1-$AK$20)*S14+(1-$AK$20)*T14</f>
        <v>0.0682337988032552</v>
      </c>
      <c r="Q15" s="34" t="n">
        <f aca="false">$AK$21*U14+$AK$21*V14</f>
        <v>0.089105523564489</v>
      </c>
      <c r="R15" s="31"/>
      <c r="S15" s="32" t="n">
        <f aca="false">X15/$AC15</f>
        <v>0.883588348513435</v>
      </c>
      <c r="T15" s="33" t="n">
        <f aca="false">Y15/$AC15</f>
        <v>0.110204548131723</v>
      </c>
      <c r="U15" s="33" t="n">
        <f aca="false">Z15/$AC15</f>
        <v>0.00100627450198505</v>
      </c>
      <c r="V15" s="34" t="n">
        <f aca="false">AA15/$AC15</f>
        <v>0.00520082885285713</v>
      </c>
      <c r="W15" s="31"/>
      <c r="X15" s="32" t="n">
        <f aca="false">I15*N15</f>
        <v>0.223446181659932</v>
      </c>
      <c r="Y15" s="33" t="n">
        <f aca="false">J15*O15</f>
        <v>0.0278690699385306</v>
      </c>
      <c r="Z15" s="33" t="n">
        <f aca="false">K15*P15</f>
        <v>0.000254471661547595</v>
      </c>
      <c r="AA15" s="34" t="n">
        <f aca="false">L15*Q15</f>
        <v>0.00131521126392497</v>
      </c>
      <c r="AB15" s="31"/>
      <c r="AC15" s="32" t="n">
        <f aca="false">SUM(X15:AA15)</f>
        <v>0.252884934523935</v>
      </c>
      <c r="AD15" s="34" t="n">
        <f aca="false">LN(AC15)</f>
        <v>-1.37482069796266</v>
      </c>
      <c r="AE15" s="31"/>
      <c r="AF15" s="31"/>
      <c r="AG15" s="32" t="n">
        <f aca="false">S15+T15</f>
        <v>0.993792896645158</v>
      </c>
      <c r="AH15" s="34" t="n">
        <f aca="false">1-AG15</f>
        <v>0.00620710335484209</v>
      </c>
      <c r="AJ15" s="40" t="s">
        <v>2904</v>
      </c>
      <c r="AK15" s="41" t="n">
        <v>0.227501170460353</v>
      </c>
      <c r="AL15" s="43" t="n">
        <v>0</v>
      </c>
      <c r="AM15" s="27"/>
      <c r="AO15" s="28"/>
      <c r="AP15" s="28"/>
      <c r="AQ15" s="28"/>
    </row>
    <row r="16" customFormat="false" ht="12.75" hidden="false" customHeight="false" outlineLevel="0" collapsed="false">
      <c r="A16" s="29" t="n">
        <v>3</v>
      </c>
      <c r="B16" s="30" t="n">
        <v>0.458275619103471</v>
      </c>
      <c r="C16" s="31"/>
      <c r="D16" s="32" t="n">
        <f aca="false">($B16-AK$13)-$AK$15*(B15-AK$13)</f>
        <v>-0.81494772153444</v>
      </c>
      <c r="E16" s="33" t="n">
        <f aca="false">($B16-AK$13)-$AK$15*(B15-AK$14)</f>
        <v>-1.20715229798294</v>
      </c>
      <c r="F16" s="33" t="n">
        <f aca="false">($B16-AK$14)-$AK$15*(B15-AK$13)</f>
        <v>0.909019569072774</v>
      </c>
      <c r="G16" s="34" t="n">
        <f aca="false">($B16-AK$14)-$AK$15*(B15-AK$14)</f>
        <v>0.51681499262427</v>
      </c>
      <c r="H16" s="31"/>
      <c r="I16" s="32" t="n">
        <f aca="false">EXP(-((D16/$AK$22)^2)/2)/SQRT(2*ACOS(-1))/$AK$22</f>
        <v>0.296895956776775</v>
      </c>
      <c r="J16" s="33" t="n">
        <f aca="false">EXP(-((E16/$AK$22)^2)/2)/SQRT(2*ACOS(-1))/$AK$22</f>
        <v>0.165005902475111</v>
      </c>
      <c r="K16" s="33" t="n">
        <f aca="false">EXP(-((F16/$AK$22)^2)/2)/SQRT(2*ACOS(-1))/$AK$22</f>
        <v>0.263292047769079</v>
      </c>
      <c r="L16" s="34" t="n">
        <f aca="false">EXP(-((G16/$AK$22)^2)/2)/SQRT(2*ACOS(-1))/$AK$22</f>
        <v>0.398399403047012</v>
      </c>
      <c r="M16" s="31"/>
      <c r="N16" s="32" t="n">
        <f aca="false">$AK$20*S15+$AK$20*T15</f>
        <v>0.913478261871852</v>
      </c>
      <c r="O16" s="33" t="n">
        <f aca="false">(1-$AK$21)*U15+(1-$AK$21)*V15</f>
        <v>0.00265466338513202</v>
      </c>
      <c r="P16" s="33" t="n">
        <f aca="false">(1-$AK$20)*S15+(1-$AK$20)*T15</f>
        <v>0.0803146347733059</v>
      </c>
      <c r="Q16" s="34" t="n">
        <f aca="false">$AK$21*U15+$AK$21*V15</f>
        <v>0.00355243996971016</v>
      </c>
      <c r="R16" s="31"/>
      <c r="S16" s="32" t="n">
        <f aca="false">X16/$AC16</f>
        <v>0.921825489760728</v>
      </c>
      <c r="T16" s="33" t="n">
        <f aca="false">Y16/$AC16</f>
        <v>0.00148886442236127</v>
      </c>
      <c r="U16" s="33" t="n">
        <f aca="false">Z16/$AC16</f>
        <v>0.0718751300825532</v>
      </c>
      <c r="V16" s="34" t="n">
        <f aca="false">AA16/$AC16</f>
        <v>0.00481051573435721</v>
      </c>
      <c r="W16" s="31"/>
      <c r="X16" s="32" t="n">
        <f aca="false">I16*N16</f>
        <v>0.271208002553229</v>
      </c>
      <c r="Y16" s="33" t="n">
        <f aca="false">J16*O16</f>
        <v>0.000438035127631343</v>
      </c>
      <c r="Z16" s="33" t="n">
        <f aca="false">K16*P16</f>
        <v>0.0211462046552894</v>
      </c>
      <c r="AA16" s="34" t="n">
        <f aca="false">L16*Q16</f>
        <v>0.00141528996329287</v>
      </c>
      <c r="AB16" s="31"/>
      <c r="AC16" s="32" t="n">
        <f aca="false">SUM(X16:AA16)</f>
        <v>0.294207532299442</v>
      </c>
      <c r="AD16" s="34" t="n">
        <f aca="false">LN(AC16)</f>
        <v>-1.22346986849318</v>
      </c>
      <c r="AE16" s="31"/>
      <c r="AF16" s="31"/>
      <c r="AG16" s="32" t="n">
        <f aca="false">S16+T16</f>
        <v>0.92331435418309</v>
      </c>
      <c r="AH16" s="34" t="n">
        <f aca="false">1-AG16</f>
        <v>0.0766856458169104</v>
      </c>
      <c r="AJ16" s="40" t="s">
        <v>2905</v>
      </c>
      <c r="AK16" s="41" t="n">
        <v>2.43130772343591</v>
      </c>
      <c r="AL16" s="43" t="n">
        <v>0</v>
      </c>
      <c r="AM16" s="27"/>
      <c r="AO16" s="28"/>
      <c r="AP16" s="28"/>
      <c r="AQ16" s="28"/>
    </row>
    <row r="17" customFormat="false" ht="12.75" hidden="false" customHeight="false" outlineLevel="0" collapsed="false">
      <c r="A17" s="29" t="n">
        <v>4</v>
      </c>
      <c r="B17" s="30" t="n">
        <v>0.968743815568938</v>
      </c>
      <c r="C17" s="31"/>
      <c r="D17" s="32" t="n">
        <f aca="false">($B17-AK$13)-$AK$15*(B16-AK$13)</f>
        <v>0.0922587682592631</v>
      </c>
      <c r="E17" s="33" t="n">
        <f aca="false">($B17-AK$13)-$AK$15*(B16-AK$14)</f>
        <v>-0.299945808189241</v>
      </c>
      <c r="F17" s="33" t="n">
        <f aca="false">($B17-AK$14)-$AK$15*(B16-AK$13)</f>
        <v>1.81622605886648</v>
      </c>
      <c r="G17" s="34" t="n">
        <f aca="false">($B17-AK$14)-$AK$15*(B16-AK$14)</f>
        <v>1.42402148241797</v>
      </c>
      <c r="H17" s="31"/>
      <c r="I17" s="32" t="n">
        <f aca="false">EXP(-((D17/$AK$22)^2)/2)/SQRT(2*ACOS(-1))/$AK$22</f>
        <v>0.482499285138863</v>
      </c>
      <c r="J17" s="33" t="n">
        <f aca="false">EXP(-((E17/$AK$22)^2)/2)/SQRT(2*ACOS(-1))/$AK$22</f>
        <v>0.454250296871083</v>
      </c>
      <c r="K17" s="33" t="n">
        <f aca="false">EXP(-((F17/$AK$22)^2)/2)/SQRT(2*ACOS(-1))/$AK$22</f>
        <v>0.0421858440108716</v>
      </c>
      <c r="L17" s="34" t="n">
        <f aca="false">EXP(-((G17/$AK$22)^2)/2)/SQRT(2*ACOS(-1))/$AK$22</f>
        <v>0.108131201396922</v>
      </c>
      <c r="M17" s="31"/>
      <c r="N17" s="32" t="n">
        <f aca="false">$AK$20*S16+$AK$20*T16</f>
        <v>0.848695532306318</v>
      </c>
      <c r="O17" s="33" t="n">
        <f aca="false">(1-$AK$21)*U16+(1-$AK$21)*V16</f>
        <v>0.0327970334111716</v>
      </c>
      <c r="P17" s="33" t="n">
        <f aca="false">(1-$AK$20)*S16+(1-$AK$20)*T16</f>
        <v>0.0746188218767713</v>
      </c>
      <c r="Q17" s="34" t="n">
        <f aca="false">$AK$21*U16+$AK$21*V16</f>
        <v>0.0438886124057388</v>
      </c>
      <c r="R17" s="31"/>
      <c r="S17" s="32" t="n">
        <f aca="false">X17/$AC17</f>
        <v>0.947276536853998</v>
      </c>
      <c r="T17" s="33" t="n">
        <f aca="false">Y17/$AC17</f>
        <v>0.0344633882174754</v>
      </c>
      <c r="U17" s="33" t="n">
        <f aca="false">Z17/$AC17</f>
        <v>0.00728187669150738</v>
      </c>
      <c r="V17" s="34" t="n">
        <f aca="false">AA17/$AC17</f>
        <v>0.0109781982370191</v>
      </c>
      <c r="W17" s="31"/>
      <c r="X17" s="32" t="n">
        <f aca="false">I17*N17</f>
        <v>0.409494987638345</v>
      </c>
      <c r="Y17" s="33" t="n">
        <f aca="false">J17*O17</f>
        <v>0.0148980621635155</v>
      </c>
      <c r="Z17" s="33" t="n">
        <f aca="false">K17*P17</f>
        <v>0.00314785797996848</v>
      </c>
      <c r="AA17" s="34" t="n">
        <f aca="false">L17*Q17</f>
        <v>0.00474572838707641</v>
      </c>
      <c r="AB17" s="31"/>
      <c r="AC17" s="32" t="n">
        <f aca="false">SUM(X17:AA17)</f>
        <v>0.432286636168905</v>
      </c>
      <c r="AD17" s="34" t="n">
        <f aca="false">LN(AC17)</f>
        <v>-0.83866640111299</v>
      </c>
      <c r="AE17" s="31"/>
      <c r="AF17" s="31"/>
      <c r="AG17" s="32" t="n">
        <f aca="false">S17+T17</f>
        <v>0.981739925071473</v>
      </c>
      <c r="AH17" s="34" t="n">
        <f aca="false">1-AG17</f>
        <v>0.0182600749285267</v>
      </c>
      <c r="AJ17" s="40" t="s">
        <v>2906</v>
      </c>
      <c r="AK17" s="41" t="n">
        <v>0.291316821410614</v>
      </c>
      <c r="AL17" s="43" t="n">
        <v>0</v>
      </c>
      <c r="AM17" s="27"/>
      <c r="AO17" s="28"/>
      <c r="AP17" s="28"/>
      <c r="AQ17" s="28"/>
    </row>
    <row r="18" customFormat="false" ht="12.75" hidden="false" customHeight="false" outlineLevel="0" collapsed="false">
      <c r="A18" s="29" t="n">
        <v>5</v>
      </c>
      <c r="B18" s="30" t="n">
        <v>-0.24130756471841</v>
      </c>
      <c r="C18" s="31"/>
      <c r="D18" s="32" t="n">
        <f aca="false">($B18-AK$13)-$AK$15*(B17-AK$13)</f>
        <v>-1.23392472420676</v>
      </c>
      <c r="E18" s="33" t="n">
        <f aca="false">($B18-AK$13)-$AK$15*(B17-AK$14)</f>
        <v>-1.62612930065527</v>
      </c>
      <c r="F18" s="33" t="n">
        <f aca="false">($B18-AK$14)-$AK$15*(B17-AK$13)</f>
        <v>0.49004256640045</v>
      </c>
      <c r="G18" s="34" t="n">
        <f aca="false">($B18-AK$14)-$AK$15*(B17-AK$14)</f>
        <v>0.0978379899519464</v>
      </c>
      <c r="H18" s="31"/>
      <c r="I18" s="32" t="n">
        <f aca="false">EXP(-((D18/$AK$22)^2)/2)/SQRT(2*ACOS(-1))/$AK$22</f>
        <v>0.15720905280336</v>
      </c>
      <c r="J18" s="33" t="n">
        <f aca="false">EXP(-((E18/$AK$22)^2)/2)/SQRT(2*ACOS(-1))/$AK$22</f>
        <v>0.0684948394801369</v>
      </c>
      <c r="K18" s="33" t="n">
        <f aca="false">EXP(-((F18/$AK$22)^2)/2)/SQRT(2*ACOS(-1))/$AK$22</f>
        <v>0.40643348192951</v>
      </c>
      <c r="L18" s="34" t="n">
        <f aca="false">EXP(-((G18/$AK$22)^2)/2)/SQRT(2*ACOS(-1))/$AK$22</f>
        <v>0.482120412300149</v>
      </c>
      <c r="M18" s="31"/>
      <c r="N18" s="32" t="n">
        <f aca="false">$AK$20*S17+$AK$20*T17</f>
        <v>0.902399366499699</v>
      </c>
      <c r="O18" s="33" t="n">
        <f aca="false">(1-$AK$21)*U17+(1-$AK$21)*V17</f>
        <v>0.00780949656407952</v>
      </c>
      <c r="P18" s="33" t="n">
        <f aca="false">(1-$AK$20)*S17+(1-$AK$20)*T17</f>
        <v>0.079340558571774</v>
      </c>
      <c r="Q18" s="34" t="n">
        <f aca="false">$AK$21*U17+$AK$21*V17</f>
        <v>0.010450578364447</v>
      </c>
      <c r="R18" s="31"/>
      <c r="S18" s="32" t="n">
        <f aca="false">X18/$AC18</f>
        <v>0.789520929369495</v>
      </c>
      <c r="T18" s="33" t="n">
        <f aca="false">Y18/$AC18</f>
        <v>0.00297692713528416</v>
      </c>
      <c r="U18" s="33" t="n">
        <f aca="false">Z18/$AC18</f>
        <v>0.179461810949539</v>
      </c>
      <c r="V18" s="34" t="n">
        <f aca="false">AA18/$AC18</f>
        <v>0.0280403325456812</v>
      </c>
      <c r="W18" s="31"/>
      <c r="X18" s="32" t="n">
        <f aca="false">I18*N18</f>
        <v>0.14186534965777</v>
      </c>
      <c r="Y18" s="33" t="n">
        <f aca="false">J18*O18</f>
        <v>0.000534910213577308</v>
      </c>
      <c r="Z18" s="33" t="n">
        <f aca="false">K18*P18</f>
        <v>0.0322466594785583</v>
      </c>
      <c r="AA18" s="34" t="n">
        <f aca="false">L18*Q18</f>
        <v>0.0050384371498422</v>
      </c>
      <c r="AB18" s="31"/>
      <c r="AC18" s="32" t="n">
        <f aca="false">SUM(X18:AA18)</f>
        <v>0.179685356499748</v>
      </c>
      <c r="AD18" s="34" t="n">
        <f aca="false">LN(AC18)</f>
        <v>-1.7165479771065</v>
      </c>
      <c r="AE18" s="31"/>
      <c r="AF18" s="31"/>
      <c r="AG18" s="32" t="n">
        <f aca="false">S18+T18</f>
        <v>0.79249785650478</v>
      </c>
      <c r="AH18" s="34" t="n">
        <f aca="false">1-AG18</f>
        <v>0.20750214349522</v>
      </c>
      <c r="AJ18" s="44" t="s">
        <v>2907</v>
      </c>
      <c r="AK18" s="45" t="n">
        <v>-0.19646695665696</v>
      </c>
      <c r="AL18" s="43" t="n">
        <v>0</v>
      </c>
      <c r="AO18" s="28"/>
      <c r="AP18" s="28"/>
      <c r="AQ18" s="28"/>
    </row>
    <row r="19" customFormat="false" ht="12.75" hidden="false" customHeight="false" outlineLevel="0" collapsed="false">
      <c r="A19" s="29" t="n">
        <v>6</v>
      </c>
      <c r="B19" s="30" t="n">
        <v>0.896474791426155</v>
      </c>
      <c r="C19" s="31"/>
      <c r="D19" s="32" t="n">
        <f aca="false">($B19-AK$13)-$AK$15*(B18-AK$13)</f>
        <v>0.179145737270338</v>
      </c>
      <c r="E19" s="33" t="n">
        <f aca="false">($B19-AK$13)-$AK$15*(B18-AK$14)</f>
        <v>-0.213058839178166</v>
      </c>
      <c r="F19" s="33" t="n">
        <f aca="false">($B19-AK$14)-$AK$15*(B18-AK$13)</f>
        <v>1.90311302787755</v>
      </c>
      <c r="G19" s="34" t="n">
        <f aca="false">($B19-AK$14)-$AK$15*(B18-AK$14)</f>
        <v>1.51090845142905</v>
      </c>
      <c r="H19" s="31"/>
      <c r="I19" s="32" t="n">
        <f aca="false">EXP(-((D19/$AK$22)^2)/2)/SQRT(2*ACOS(-1))/$AK$22</f>
        <v>0.474145173789082</v>
      </c>
      <c r="J19" s="33" t="n">
        <f aca="false">EXP(-((E19/$AK$22)^2)/2)/SQRT(2*ACOS(-1))/$AK$22</f>
        <v>0.46949709922318</v>
      </c>
      <c r="K19" s="33" t="n">
        <f aca="false">EXP(-((F19/$AK$22)^2)/2)/SQRT(2*ACOS(-1))/$AK$22</f>
        <v>0.0332060269657875</v>
      </c>
      <c r="L19" s="34" t="n">
        <f aca="false">EXP(-((G19/$AK$22)^2)/2)/SQRT(2*ACOS(-1))/$AK$22</f>
        <v>0.0895208579004647</v>
      </c>
      <c r="M19" s="31"/>
      <c r="N19" s="32" t="n">
        <f aca="false">$AK$20*S18+$AK$20*T18</f>
        <v>0.728451135987179</v>
      </c>
      <c r="O19" s="33" t="n">
        <f aca="false">(1-$AK$21)*U18+(1-$AK$21)*V18</f>
        <v>0.0887448317166256</v>
      </c>
      <c r="P19" s="33" t="n">
        <f aca="false">(1-$AK$20)*S18+(1-$AK$20)*T18</f>
        <v>0.0640467205176006</v>
      </c>
      <c r="Q19" s="34" t="n">
        <f aca="false">$AK$21*U18+$AK$21*V18</f>
        <v>0.118757311778595</v>
      </c>
      <c r="R19" s="31"/>
      <c r="S19" s="32" t="n">
        <f aca="false">X19/$AC19</f>
        <v>0.863878465772088</v>
      </c>
      <c r="T19" s="33" t="n">
        <f aca="false">Y19/$AC19</f>
        <v>0.104211794072448</v>
      </c>
      <c r="U19" s="33" t="n">
        <f aca="false">Z19/$AC19</f>
        <v>0.00531930266524107</v>
      </c>
      <c r="V19" s="34" t="n">
        <f aca="false">AA19/$AC19</f>
        <v>0.0265904374902231</v>
      </c>
      <c r="W19" s="31"/>
      <c r="X19" s="32" t="n">
        <f aca="false">I19*N19</f>
        <v>0.345391590469495</v>
      </c>
      <c r="Y19" s="33" t="n">
        <f aca="false">J19*O19</f>
        <v>0.041665441062005</v>
      </c>
      <c r="Z19" s="33" t="n">
        <f aca="false">K19*P19</f>
        <v>0.0021267371285777</v>
      </c>
      <c r="AA19" s="34" t="n">
        <f aca="false">L19*Q19</f>
        <v>0.0106312564323728</v>
      </c>
      <c r="AB19" s="31"/>
      <c r="AC19" s="32" t="n">
        <f aca="false">SUM(X19:AA19)</f>
        <v>0.39981502509245</v>
      </c>
      <c r="AD19" s="34" t="n">
        <f aca="false">LN(AC19)</f>
        <v>-0.916753276100118</v>
      </c>
      <c r="AE19" s="31"/>
      <c r="AF19" s="31"/>
      <c r="AG19" s="32" t="n">
        <f aca="false">S19+T19</f>
        <v>0.968090259844536</v>
      </c>
      <c r="AH19" s="34" t="n">
        <f aca="false">1-AG19</f>
        <v>0.0319097401554641</v>
      </c>
    </row>
    <row r="20" customFormat="false" ht="12.75" hidden="false" customHeight="false" outlineLevel="0" collapsed="false">
      <c r="A20" s="29" t="n">
        <v>7</v>
      </c>
      <c r="B20" s="30" t="n">
        <v>2.05393216767197</v>
      </c>
      <c r="C20" s="31"/>
      <c r="D20" s="32" t="n">
        <f aca="false">($B20-AK$13)-$AK$15*(B19-AK$13)</f>
        <v>1.07775629576413</v>
      </c>
      <c r="E20" s="33" t="n">
        <f aca="false">($B20-AK$13)-$AK$15*(B19-AK$14)</f>
        <v>0.685551719315623</v>
      </c>
      <c r="F20" s="33" t="n">
        <f aca="false">($B20-AK$14)-$AK$15*(B19-AK$13)</f>
        <v>2.80172358637134</v>
      </c>
      <c r="G20" s="34" t="n">
        <f aca="false">($B20-AK$14)-$AK$15*(B19-AK$14)</f>
        <v>2.40951900992284</v>
      </c>
      <c r="H20" s="31"/>
      <c r="I20" s="32" t="n">
        <f aca="false">EXP(-((D20/$AK$22)^2)/2)/SQRT(2*ACOS(-1))/$AK$22</f>
        <v>0.205400842734801</v>
      </c>
      <c r="J20" s="33" t="n">
        <f aca="false">EXP(-((E20/$AK$22)^2)/2)/SQRT(2*ACOS(-1))/$AK$22</f>
        <v>0.342813765266724</v>
      </c>
      <c r="K20" s="33" t="n">
        <f aca="false">EXP(-((F20/$AK$22)^2)/2)/SQRT(2*ACOS(-1))/$AK$22</f>
        <v>0.00144969945794547</v>
      </c>
      <c r="L20" s="34" t="n">
        <f aca="false">EXP(-((G20/$AK$22)^2)/2)/SQRT(2*ACOS(-1))/$AK$22</f>
        <v>0.00658748664573928</v>
      </c>
      <c r="M20" s="31"/>
      <c r="N20" s="32" t="n">
        <f aca="false">$AK$20*S19+$AK$20*T19</f>
        <v>0.889852816299223</v>
      </c>
      <c r="O20" s="33" t="n">
        <f aca="false">(1-$AK$21)*U19+(1-$AK$21)*V19</f>
        <v>0.0136472061084186</v>
      </c>
      <c r="P20" s="33" t="n">
        <f aca="false">(1-$AK$20)*S19+(1-$AK$20)*T19</f>
        <v>0.0782374435453131</v>
      </c>
      <c r="Q20" s="34" t="n">
        <f aca="false">$AK$21*U19+$AK$21*V19</f>
        <v>0.0182625340470456</v>
      </c>
      <c r="R20" s="31"/>
      <c r="S20" s="32" t="n">
        <f aca="false">X20/$AC20</f>
        <v>0.973828071370263</v>
      </c>
      <c r="T20" s="33" t="n">
        <f aca="false">Y20/$AC20</f>
        <v>0.0249266486166867</v>
      </c>
      <c r="U20" s="33" t="n">
        <f aca="false">Z20/$AC20</f>
        <v>0.000604302674833799</v>
      </c>
      <c r="V20" s="34" t="n">
        <f aca="false">AA20/$AC20</f>
        <v>0.000640977338216072</v>
      </c>
      <c r="W20" s="31"/>
      <c r="X20" s="32" t="n">
        <f aca="false">I20*N20</f>
        <v>0.182776518377796</v>
      </c>
      <c r="Y20" s="33" t="n">
        <f aca="false">J20*O20</f>
        <v>0.004678450111398</v>
      </c>
      <c r="Z20" s="33" t="n">
        <f aca="false">K20*P20</f>
        <v>0.00011342077949868</v>
      </c>
      <c r="AA20" s="34" t="n">
        <f aca="false">L20*Q20</f>
        <v>0.000120304199152272</v>
      </c>
      <c r="AB20" s="31"/>
      <c r="AC20" s="32" t="n">
        <f aca="false">SUM(X20:AA20)</f>
        <v>0.187688693467845</v>
      </c>
      <c r="AD20" s="34" t="n">
        <f aca="false">LN(AC20)</f>
        <v>-1.67297057445577</v>
      </c>
      <c r="AE20" s="31"/>
      <c r="AF20" s="31"/>
      <c r="AG20" s="32" t="n">
        <f aca="false">S20+T20</f>
        <v>0.99875471998695</v>
      </c>
      <c r="AH20" s="34" t="n">
        <f aca="false">1-AG20</f>
        <v>0.00124528001304991</v>
      </c>
      <c r="AJ20" s="24" t="s">
        <v>2908</v>
      </c>
      <c r="AK20" s="46" t="n">
        <f aca="false">1/(1+EXP(-AK16))</f>
        <v>0.919183730287838</v>
      </c>
      <c r="AL20" s="47" t="s">
        <v>2909</v>
      </c>
    </row>
    <row r="21" customFormat="false" ht="12.75" hidden="false" customHeight="false" outlineLevel="0" collapsed="false">
      <c r="A21" s="29" t="n">
        <v>8</v>
      </c>
      <c r="B21" s="30" t="n">
        <v>1.73353647046699</v>
      </c>
      <c r="C21" s="31"/>
      <c r="D21" s="32" t="n">
        <f aca="false">($B21-AK$13)-$AK$15*(B20-AK$13)</f>
        <v>0.494037690705254</v>
      </c>
      <c r="E21" s="33" t="n">
        <f aca="false">($B21-AK$13)-$AK$15*(B20-AK$14)</f>
        <v>0.10183311425675</v>
      </c>
      <c r="F21" s="33" t="n">
        <f aca="false">($B21-AK$14)-$AK$15*(B20-AK$13)</f>
        <v>2.21800498131247</v>
      </c>
      <c r="G21" s="34" t="n">
        <f aca="false">($B21-AK$14)-$AK$15*(B20-AK$14)</f>
        <v>1.82580040486396</v>
      </c>
      <c r="H21" s="31"/>
      <c r="I21" s="32" t="n">
        <f aca="false">EXP(-((D21/$AK$22)^2)/2)/SQRT(2*ACOS(-1))/$AK$22</f>
        <v>0.405251700488411</v>
      </c>
      <c r="J21" s="33" t="n">
        <f aca="false">EXP(-((E21/$AK$22)^2)/2)/SQRT(2*ACOS(-1))/$AK$22</f>
        <v>0.481835643910883</v>
      </c>
      <c r="K21" s="33" t="n">
        <f aca="false">EXP(-((F21/$AK$22)^2)/2)/SQRT(2*ACOS(-1))/$AK$22</f>
        <v>0.0126996125298517</v>
      </c>
      <c r="L21" s="34" t="n">
        <f aca="false">EXP(-((G21/$AK$22)^2)/2)/SQRT(2*ACOS(-1))/$AK$22</f>
        <v>0.0411102661964745</v>
      </c>
      <c r="M21" s="31"/>
      <c r="N21" s="32" t="n">
        <f aca="false">$AK$20*S20+$AK$20*T20</f>
        <v>0.91803908916019</v>
      </c>
      <c r="O21" s="33" t="n">
        <f aca="false">(1-$AK$21)*U20+(1-$AK$21)*V20</f>
        <v>0.000532583246306242</v>
      </c>
      <c r="P21" s="33" t="n">
        <f aca="false">(1-$AK$20)*S20+(1-$AK$20)*T20</f>
        <v>0.0807156308267602</v>
      </c>
      <c r="Q21" s="34" t="n">
        <f aca="false">$AK$21*U20+$AK$21*V20</f>
        <v>0.000712696766743629</v>
      </c>
      <c r="R21" s="31"/>
      <c r="S21" s="32" t="n">
        <f aca="false">X21/$AC21</f>
        <v>0.996488599330092</v>
      </c>
      <c r="T21" s="33" t="n">
        <f aca="false">Y21/$AC21</f>
        <v>0.000687341774068844</v>
      </c>
      <c r="U21" s="33" t="n">
        <f aca="false">Z21/$AC21</f>
        <v>0.00274558207654183</v>
      </c>
      <c r="V21" s="34" t="n">
        <f aca="false">AA21/$AC21</f>
        <v>7.84768192972376E-005</v>
      </c>
      <c r="W21" s="31"/>
      <c r="X21" s="32" t="n">
        <f aca="false">I21*N21</f>
        <v>0.372036901996999</v>
      </c>
      <c r="Y21" s="33" t="n">
        <f aca="false">J21*O21</f>
        <v>0.000256617591420116</v>
      </c>
      <c r="Z21" s="33" t="n">
        <f aca="false">K21*P21</f>
        <v>0.00102505723660241</v>
      </c>
      <c r="AA21" s="34" t="n">
        <f aca="false">L21*Q21</f>
        <v>2.92991537981973E-005</v>
      </c>
      <c r="AB21" s="31"/>
      <c r="AC21" s="32" t="n">
        <f aca="false">SUM(X21:AA21)</f>
        <v>0.373347875978819</v>
      </c>
      <c r="AD21" s="34" t="n">
        <f aca="false">LN(AC21)</f>
        <v>-0.98524465060508</v>
      </c>
      <c r="AE21" s="31"/>
      <c r="AF21" s="31"/>
      <c r="AG21" s="32" t="n">
        <f aca="false">S21+T21</f>
        <v>0.997175941104161</v>
      </c>
      <c r="AH21" s="34" t="n">
        <f aca="false">1-AG21</f>
        <v>0.00282405889583914</v>
      </c>
      <c r="AJ21" s="40" t="s">
        <v>2910</v>
      </c>
      <c r="AK21" s="48" t="n">
        <f aca="false">1/(1+EXP(-AK17))</f>
        <v>0.57231848200802</v>
      </c>
      <c r="AL21" s="47" t="s">
        <v>2911</v>
      </c>
    </row>
    <row r="22" customFormat="false" ht="12.75" hidden="false" customHeight="false" outlineLevel="0" collapsed="false">
      <c r="A22" s="29" t="n">
        <v>9</v>
      </c>
      <c r="B22" s="30" t="n">
        <v>0.938712869506851</v>
      </c>
      <c r="C22" s="31"/>
      <c r="D22" s="32" t="n">
        <f aca="false">($B22-AK$13)-$AK$15*(B21-AK$13)</f>
        <v>-0.22789551413029</v>
      </c>
      <c r="E22" s="33" t="n">
        <f aca="false">($B22-AK$13)-$AK$15*(B21-AK$14)</f>
        <v>-0.620100090578794</v>
      </c>
      <c r="F22" s="33" t="n">
        <f aca="false">($B22-AK$14)-$AK$15*(B21-AK$13)</f>
        <v>1.49607177647692</v>
      </c>
      <c r="G22" s="34" t="n">
        <f aca="false">($B22-AK$14)-$AK$15*(B21-AK$14)</f>
        <v>1.10386720002842</v>
      </c>
      <c r="H22" s="31"/>
      <c r="I22" s="32" t="n">
        <f aca="false">EXP(-((D22/$AK$22)^2)/2)/SQRT(2*ACOS(-1))/$AK$22</f>
        <v>0.467227598232258</v>
      </c>
      <c r="J22" s="33" t="n">
        <f aca="false">EXP(-((E22/$AK$22)^2)/2)/SQRT(2*ACOS(-1))/$AK$22</f>
        <v>0.365213447990263</v>
      </c>
      <c r="K22" s="33" t="n">
        <f aca="false">EXP(-((F22/$AK$22)^2)/2)/SQRT(2*ACOS(-1))/$AK$22</f>
        <v>0.0925283568886079</v>
      </c>
      <c r="L22" s="34" t="n">
        <f aca="false">EXP(-((G22/$AK$22)^2)/2)/SQRT(2*ACOS(-1))/$AK$22</f>
        <v>0.196915028840244</v>
      </c>
      <c r="M22" s="31"/>
      <c r="N22" s="32" t="n">
        <f aca="false">$AK$20*S21+$AK$20*T21</f>
        <v>0.916587901297408</v>
      </c>
      <c r="O22" s="33" t="n">
        <f aca="false">(1-$AK$21)*U21+(1-$AK$21)*V21</f>
        <v>0.00120779779547121</v>
      </c>
      <c r="P22" s="33" t="n">
        <f aca="false">(1-$AK$20)*S21+(1-$AK$20)*T21</f>
        <v>0.0805880398067529</v>
      </c>
      <c r="Q22" s="34" t="n">
        <f aca="false">$AK$21*U21+$AK$21*V21</f>
        <v>0.00161626110036786</v>
      </c>
      <c r="R22" s="31"/>
      <c r="S22" s="32" t="n">
        <f aca="false">X22/$AC22</f>
        <v>0.981176194975278</v>
      </c>
      <c r="T22" s="33" t="n">
        <f aca="false">Y22/$AC22</f>
        <v>0.00101061418147547</v>
      </c>
      <c r="U22" s="33" t="n">
        <f aca="false">Z22/$AC22</f>
        <v>0.0170840107921169</v>
      </c>
      <c r="V22" s="34" t="n">
        <f aca="false">AA22/$AC22</f>
        <v>0.000729180051129786</v>
      </c>
      <c r="W22" s="31"/>
      <c r="X22" s="32" t="n">
        <f aca="false">I22*N22</f>
        <v>0.428255163691934</v>
      </c>
      <c r="Y22" s="33" t="n">
        <f aca="false">J22*O22</f>
        <v>0.000441103997359078</v>
      </c>
      <c r="Z22" s="33" t="n">
        <f aca="false">K22*P22</f>
        <v>0.00745667890819257</v>
      </c>
      <c r="AA22" s="34" t="n">
        <f aca="false">L22*Q22</f>
        <v>0.000318266101192302</v>
      </c>
      <c r="AB22" s="31"/>
      <c r="AC22" s="32" t="n">
        <f aca="false">SUM(X22:AA22)</f>
        <v>0.436471212698678</v>
      </c>
      <c r="AD22" s="34" t="n">
        <f aca="false">LN(AC22)</f>
        <v>-0.829032856166694</v>
      </c>
      <c r="AE22" s="31"/>
      <c r="AF22" s="31"/>
      <c r="AG22" s="32" t="n">
        <f aca="false">S22+T22</f>
        <v>0.982186809156753</v>
      </c>
      <c r="AH22" s="34" t="n">
        <f aca="false">1-AG22</f>
        <v>0.0178131908432467</v>
      </c>
      <c r="AJ22" s="44" t="s">
        <v>2912</v>
      </c>
      <c r="AK22" s="49" t="n">
        <f aca="false">EXP(AK18)</f>
        <v>0.821628480198429</v>
      </c>
      <c r="AM22" s="27"/>
    </row>
    <row r="23" customFormat="false" ht="12.75" hidden="false" customHeight="false" outlineLevel="0" collapsed="false">
      <c r="A23" s="29" t="n">
        <v>10</v>
      </c>
      <c r="B23" s="30" t="n">
        <v>-0.464778333117195</v>
      </c>
      <c r="C23" s="31"/>
      <c r="D23" s="32" t="n">
        <f aca="false">($B23-AK$13)-$AK$15*(B22-AK$13)</f>
        <v>-1.45056341722639</v>
      </c>
      <c r="E23" s="33" t="n">
        <f aca="false">($B23-AK$13)-$AK$15*(B22-AK$14)</f>
        <v>-1.8427679936749</v>
      </c>
      <c r="F23" s="33" t="n">
        <f aca="false">($B23-AK$14)-$AK$15*(B22-AK$13)</f>
        <v>0.273403873380821</v>
      </c>
      <c r="G23" s="34" t="n">
        <f aca="false">($B23-AK$14)-$AK$15*(B22-AK$14)</f>
        <v>-0.118800703067683</v>
      </c>
      <c r="H23" s="31"/>
      <c r="I23" s="32" t="n">
        <f aca="false">EXP(-((D23/$AK$22)^2)/2)/SQRT(2*ACOS(-1))/$AK$22</f>
        <v>0.102190133243053</v>
      </c>
      <c r="J23" s="33" t="n">
        <f aca="false">EXP(-((E23/$AK$22)^2)/2)/SQRT(2*ACOS(-1))/$AK$22</f>
        <v>0.0392579580091387</v>
      </c>
      <c r="K23" s="33" t="n">
        <f aca="false">EXP(-((F23/$AK$22)^2)/2)/SQRT(2*ACOS(-1))/$AK$22</f>
        <v>0.45939921780485</v>
      </c>
      <c r="L23" s="34" t="n">
        <f aca="false">EXP(-((G23/$AK$22)^2)/2)/SQRT(2*ACOS(-1))/$AK$22</f>
        <v>0.480501483000814</v>
      </c>
      <c r="M23" s="31"/>
      <c r="N23" s="32" t="n">
        <f aca="false">$AK$20*S22+$AK$20*T22</f>
        <v>0.902810135080213</v>
      </c>
      <c r="O23" s="33" t="n">
        <f aca="false">(1-$AK$21)*U22+(1-$AK$21)*V22</f>
        <v>0.0076183725001206</v>
      </c>
      <c r="P23" s="33" t="n">
        <f aca="false">(1-$AK$20)*S22+(1-$AK$20)*T22</f>
        <v>0.07937667407654</v>
      </c>
      <c r="Q23" s="34" t="n">
        <f aca="false">$AK$21*U22+$AK$21*V22</f>
        <v>0.0101948183431261</v>
      </c>
      <c r="R23" s="31"/>
      <c r="S23" s="32" t="n">
        <f aca="false">X23/$AC23</f>
        <v>0.688897861137976</v>
      </c>
      <c r="T23" s="33" t="n">
        <f aca="false">Y23/$AC23</f>
        <v>0.00223326034738357</v>
      </c>
      <c r="U23" s="33" t="n">
        <f aca="false">Z23/$AC23</f>
        <v>0.272290565741394</v>
      </c>
      <c r="V23" s="34" t="n">
        <f aca="false">AA23/$AC23</f>
        <v>0.0365783127732467</v>
      </c>
      <c r="W23" s="31"/>
      <c r="X23" s="32" t="n">
        <f aca="false">I23*N23</f>
        <v>0.0922582879970254</v>
      </c>
      <c r="Y23" s="33" t="n">
        <f aca="false">J23*O23</f>
        <v>0.000299081747707712</v>
      </c>
      <c r="Z23" s="33" t="n">
        <f aca="false">K23*P23</f>
        <v>0.036465581982713</v>
      </c>
      <c r="AA23" s="34" t="n">
        <f aca="false">L23*Q23</f>
        <v>0.004898625332796</v>
      </c>
      <c r="AB23" s="31"/>
      <c r="AC23" s="32" t="n">
        <f aca="false">SUM(X23:AA23)</f>
        <v>0.133921577060242</v>
      </c>
      <c r="AD23" s="34" t="n">
        <f aca="false">LN(AC23)</f>
        <v>-2.0105008961735</v>
      </c>
      <c r="AE23" s="31"/>
      <c r="AF23" s="31"/>
      <c r="AG23" s="32" t="n">
        <f aca="false">S23+T23</f>
        <v>0.69113112148536</v>
      </c>
      <c r="AH23" s="34" t="n">
        <f aca="false">1-AG23</f>
        <v>0.30886887851464</v>
      </c>
    </row>
    <row r="24" customFormat="false" ht="12.75" hidden="false" customHeight="false" outlineLevel="0" collapsed="false">
      <c r="A24" s="29" t="n">
        <v>11</v>
      </c>
      <c r="B24" s="30" t="n">
        <v>-0.809834082445603</v>
      </c>
      <c r="C24" s="31"/>
      <c r="D24" s="32" t="n">
        <f aca="false">($B24-AK$13)-$AK$15*(B23-AK$13)</f>
        <v>-1.47632327522702</v>
      </c>
      <c r="E24" s="33" t="n">
        <f aca="false">($B24-AK$13)-$AK$15*(B23-AK$14)</f>
        <v>-1.86852785167553</v>
      </c>
      <c r="F24" s="33" t="n">
        <f aca="false">($B24-AK$14)-$AK$15*(B23-AK$13)</f>
        <v>0.247644015380192</v>
      </c>
      <c r="G24" s="34" t="n">
        <f aca="false">($B24-AK$14)-$AK$15*(B23-AK$14)</f>
        <v>-0.144560561068312</v>
      </c>
      <c r="H24" s="31"/>
      <c r="I24" s="32" t="n">
        <f aca="false">EXP(-((D24/$AK$22)^2)/2)/SQRT(2*ACOS(-1))/$AK$22</f>
        <v>0.0966399456890571</v>
      </c>
      <c r="J24" s="33" t="n">
        <f aca="false">EXP(-((E24/$AK$22)^2)/2)/SQRT(2*ACOS(-1))/$AK$22</f>
        <v>0.0365742791719057</v>
      </c>
      <c r="K24" s="33" t="n">
        <f aca="false">EXP(-((F24/$AK$22)^2)/2)/SQRT(2*ACOS(-1))/$AK$22</f>
        <v>0.463988987460219</v>
      </c>
      <c r="L24" s="34" t="n">
        <f aca="false">EXP(-((G24/$AK$22)^2)/2)/SQRT(2*ACOS(-1))/$AK$22</f>
        <v>0.478093139244372</v>
      </c>
      <c r="M24" s="31"/>
      <c r="N24" s="32" t="n">
        <f aca="false">$AK$20*S23+$AK$20*T23</f>
        <v>0.63527648236493</v>
      </c>
      <c r="O24" s="33" t="n">
        <f aca="false">(1-$AK$21)*U23+(1-$AK$21)*V23</f>
        <v>0.132097510823622</v>
      </c>
      <c r="P24" s="33" t="n">
        <f aca="false">(1-$AK$20)*S23+(1-$AK$20)*T23</f>
        <v>0.0558546391204299</v>
      </c>
      <c r="Q24" s="34" t="n">
        <f aca="false">$AK$21*U23+$AK$21*V23</f>
        <v>0.176771367691018</v>
      </c>
      <c r="R24" s="31"/>
      <c r="S24" s="32" t="n">
        <f aca="false">X24/$AC24</f>
        <v>0.347533787256366</v>
      </c>
      <c r="T24" s="33" t="n">
        <f aca="false">Y24/$AC24</f>
        <v>0.0273494115990626</v>
      </c>
      <c r="U24" s="33" t="n">
        <f aca="false">Z24/$AC24</f>
        <v>0.146704859816813</v>
      </c>
      <c r="V24" s="34" t="n">
        <f aca="false">AA24/$AC24</f>
        <v>0.478411941327759</v>
      </c>
      <c r="W24" s="31"/>
      <c r="X24" s="32" t="n">
        <f aca="false">I24*N24</f>
        <v>0.0613930847532821</v>
      </c>
      <c r="Y24" s="33" t="n">
        <f aca="false">J24*O24</f>
        <v>0.00483137123877698</v>
      </c>
      <c r="Z24" s="33" t="n">
        <f aca="false">K24*P24</f>
        <v>0.0259159374504442</v>
      </c>
      <c r="AA24" s="34" t="n">
        <f aca="false">L24*Q24</f>
        <v>0.0845131781079202</v>
      </c>
      <c r="AB24" s="31"/>
      <c r="AC24" s="32" t="n">
        <f aca="false">SUM(X24:AA24)</f>
        <v>0.176653571550423</v>
      </c>
      <c r="AD24" s="34" t="n">
        <f aca="false">LN(AC24)</f>
        <v>-1.73356468715084</v>
      </c>
      <c r="AE24" s="31"/>
      <c r="AF24" s="31"/>
      <c r="AG24" s="32" t="n">
        <f aca="false">S24+T24</f>
        <v>0.374883198855429</v>
      </c>
      <c r="AH24" s="34" t="n">
        <f aca="false">1-AG24</f>
        <v>0.625116801144572</v>
      </c>
      <c r="AJ24" s="50"/>
    </row>
    <row r="25" customFormat="false" ht="12.75" hidden="false" customHeight="false" outlineLevel="0" collapsed="false">
      <c r="A25" s="29" t="n">
        <v>12</v>
      </c>
      <c r="B25" s="30" t="n">
        <v>-1.39763692441103</v>
      </c>
      <c r="C25" s="31"/>
      <c r="D25" s="32" t="n">
        <f aca="false">($B25-AK$13)-$AK$15*(B24-AK$13)</f>
        <v>-1.98562553034616</v>
      </c>
      <c r="E25" s="33" t="n">
        <f aca="false">($B25-AK$13)-$AK$15*(B24-AK$14)</f>
        <v>-2.37783010679467</v>
      </c>
      <c r="F25" s="33" t="n">
        <f aca="false">($B25-AK$14)-$AK$15*(B24-AK$13)</f>
        <v>-0.261658239738951</v>
      </c>
      <c r="G25" s="34" t="n">
        <f aca="false">($B25-AK$14)-$AK$15*(B24-AK$14)</f>
        <v>-0.653862816187455</v>
      </c>
      <c r="H25" s="31"/>
      <c r="I25" s="32" t="n">
        <f aca="false">EXP(-((D25/$AK$22)^2)/2)/SQRT(2*ACOS(-1))/$AK$22</f>
        <v>0.026182102719694</v>
      </c>
      <c r="J25" s="33" t="n">
        <f aca="false">EXP(-((E25/$AK$22)^2)/2)/SQRT(2*ACOS(-1))/$AK$22</f>
        <v>0.00737085988515675</v>
      </c>
      <c r="K25" s="33" t="n">
        <f aca="false">EXP(-((F25/$AK$22)^2)/2)/SQRT(2*ACOS(-1))/$AK$22</f>
        <v>0.461542607325236</v>
      </c>
      <c r="L25" s="34" t="n">
        <f aca="false">EXP(-((G25/$AK$22)^2)/2)/SQRT(2*ACOS(-1))/$AK$22</f>
        <v>0.353761993567094</v>
      </c>
      <c r="M25" s="31"/>
      <c r="N25" s="32" t="n">
        <f aca="false">$AK$20*S24+$AK$20*T24</f>
        <v>0.34458653714617</v>
      </c>
      <c r="O25" s="33" t="n">
        <f aca="false">(1-$AK$21)*U24+(1-$AK$21)*V24</f>
        <v>0.267350902435801</v>
      </c>
      <c r="P25" s="33" t="n">
        <f aca="false">(1-$AK$20)*S24+(1-$AK$20)*T24</f>
        <v>0.0302966617092584</v>
      </c>
      <c r="Q25" s="34" t="n">
        <f aca="false">$AK$21*U24+$AK$21*V24</f>
        <v>0.35776589870877</v>
      </c>
      <c r="R25" s="31"/>
      <c r="S25" s="32" t="n">
        <f aca="false">X25/$AC25</f>
        <v>0.0595355218032507</v>
      </c>
      <c r="T25" s="33" t="n">
        <f aca="false">Y25/$AC25</f>
        <v>0.0130038857827681</v>
      </c>
      <c r="U25" s="33" t="n">
        <f aca="false">Z25/$AC25</f>
        <v>0.0922741201954111</v>
      </c>
      <c r="V25" s="34" t="n">
        <f aca="false">AA25/$AC25</f>
        <v>0.83518647221857</v>
      </c>
      <c r="W25" s="31"/>
      <c r="X25" s="32" t="n">
        <f aca="false">I25*N25</f>
        <v>0.00902200011138469</v>
      </c>
      <c r="Y25" s="33" t="n">
        <f aca="false">J25*O25</f>
        <v>0.0019706060420245</v>
      </c>
      <c r="Z25" s="33" t="n">
        <f aca="false">K25*P25</f>
        <v>0.0139832002385417</v>
      </c>
      <c r="AA25" s="34" t="n">
        <f aca="false">L25*Q25</f>
        <v>0.126563977557538</v>
      </c>
      <c r="AB25" s="31"/>
      <c r="AC25" s="32" t="n">
        <f aca="false">SUM(X25:AA25)</f>
        <v>0.151539783949489</v>
      </c>
      <c r="AD25" s="34" t="n">
        <f aca="false">LN(AC25)</f>
        <v>-1.88690708817949</v>
      </c>
      <c r="AE25" s="31"/>
      <c r="AF25" s="31"/>
      <c r="AG25" s="32" t="n">
        <f aca="false">S25+T25</f>
        <v>0.0725394075860188</v>
      </c>
      <c r="AH25" s="34" t="n">
        <f aca="false">1-AG25</f>
        <v>0.927460592413981</v>
      </c>
      <c r="AJ25" s="51" t="s">
        <v>2913</v>
      </c>
      <c r="AK25" s="52"/>
    </row>
    <row r="26" customFormat="false" ht="12.75" hidden="false" customHeight="false" outlineLevel="0" collapsed="false">
      <c r="A26" s="29" t="n">
        <v>13</v>
      </c>
      <c r="B26" s="30" t="n">
        <v>-0.398860927649557</v>
      </c>
      <c r="C26" s="31"/>
      <c r="D26" s="32" t="n">
        <f aca="false">($B26-AK$13)-$AK$15*(B25-AK$13)</f>
        <v>-0.853123699037632</v>
      </c>
      <c r="E26" s="33" t="n">
        <f aca="false">($B26-AK$13)-$AK$15*(B25-AK$14)</f>
        <v>-1.24532827548614</v>
      </c>
      <c r="F26" s="33" t="n">
        <f aca="false">($B26-AK$14)-$AK$15*(B25-AK$13)</f>
        <v>0.870843591569582</v>
      </c>
      <c r="G26" s="34" t="n">
        <f aca="false">($B26-AK$14)-$AK$15*(B25-AK$14)</f>
        <v>0.478639015121078</v>
      </c>
      <c r="H26" s="31"/>
      <c r="I26" s="32" t="n">
        <f aca="false">EXP(-((D26/$AK$22)^2)/2)/SQRT(2*ACOS(-1))/$AK$22</f>
        <v>0.283217832798524</v>
      </c>
      <c r="J26" s="33" t="n">
        <f aca="false">EXP(-((E26/$AK$22)^2)/2)/SQRT(2*ACOS(-1))/$AK$22</f>
        <v>0.153951298031679</v>
      </c>
      <c r="K26" s="33" t="n">
        <f aca="false">EXP(-((F26/$AK$22)^2)/2)/SQRT(2*ACOS(-1))/$AK$22</f>
        <v>0.27688167754664</v>
      </c>
      <c r="L26" s="34" t="n">
        <f aca="false">EXP(-((G26/$AK$22)^2)/2)/SQRT(2*ACOS(-1))/$AK$22</f>
        <v>0.409772413401049</v>
      </c>
      <c r="M26" s="31"/>
      <c r="N26" s="32" t="n">
        <f aca="false">$AK$20*S25+$AK$20*T25</f>
        <v>0.0666770432577867</v>
      </c>
      <c r="O26" s="33" t="n">
        <f aca="false">(1-$AK$21)*U25+(1-$AK$21)*V25</f>
        <v>0.396657754041353</v>
      </c>
      <c r="P26" s="33" t="n">
        <f aca="false">(1-$AK$20)*S25+(1-$AK$20)*T25</f>
        <v>0.00586236432823215</v>
      </c>
      <c r="Q26" s="34" t="n">
        <f aca="false">$AK$21*U25+$AK$21*V25</f>
        <v>0.530802838372628</v>
      </c>
      <c r="R26" s="31"/>
      <c r="S26" s="32" t="n">
        <f aca="false">X26/$AC26</f>
        <v>0.0631403765250851</v>
      </c>
      <c r="T26" s="33" t="n">
        <f aca="false">Y26/$AC26</f>
        <v>0.204178280718976</v>
      </c>
      <c r="U26" s="33" t="n">
        <f aca="false">Z26/$AC26</f>
        <v>0.0054272179376726</v>
      </c>
      <c r="V26" s="34" t="n">
        <f aca="false">AA26/$AC26</f>
        <v>0.727254124818267</v>
      </c>
      <c r="W26" s="31"/>
      <c r="X26" s="32" t="n">
        <f aca="false">I26*N26</f>
        <v>0.0188841276888838</v>
      </c>
      <c r="Y26" s="33" t="n">
        <f aca="false">J26*O26</f>
        <v>0.0610659761089966</v>
      </c>
      <c r="Z26" s="33" t="n">
        <f aca="false">K26*P26</f>
        <v>0.0016231812695905</v>
      </c>
      <c r="AA26" s="34" t="n">
        <f aca="false">L26*Q26</f>
        <v>0.217508360120079</v>
      </c>
      <c r="AB26" s="31"/>
      <c r="AC26" s="32" t="n">
        <f aca="false">SUM(X26:AA26)</f>
        <v>0.29908164518755</v>
      </c>
      <c r="AD26" s="34" t="n">
        <f aca="false">LN(AC26)</f>
        <v>-1.20703868203785</v>
      </c>
      <c r="AE26" s="31"/>
      <c r="AF26" s="31"/>
      <c r="AG26" s="32" t="n">
        <f aca="false">S26+T26</f>
        <v>0.267318657244061</v>
      </c>
      <c r="AH26" s="34" t="n">
        <f aca="false">1-AG26</f>
        <v>0.732681342755939</v>
      </c>
      <c r="AJ26" s="53" t="s">
        <v>2914</v>
      </c>
      <c r="AK26" s="52"/>
      <c r="AL26" s="52"/>
      <c r="AM26" s="52"/>
      <c r="AN26" s="52"/>
    </row>
    <row r="27" customFormat="false" ht="15.75" hidden="false" customHeight="false" outlineLevel="0" collapsed="false">
      <c r="A27" s="29" t="n">
        <v>14</v>
      </c>
      <c r="B27" s="30" t="n">
        <v>1.19184157687409</v>
      </c>
      <c r="C27" s="31"/>
      <c r="D27" s="32" t="n">
        <f aca="false">($B27-AK$13)-$AK$15*(B26-AK$13)</f>
        <v>0.510356097195077</v>
      </c>
      <c r="E27" s="33" t="n">
        <f aca="false">($B27-AK$13)-$AK$15*(B26-AK$14)</f>
        <v>0.118151520746573</v>
      </c>
      <c r="F27" s="33" t="n">
        <f aca="false">($B27-AK$14)-$AK$15*(B26-AK$13)</f>
        <v>2.23432338780229</v>
      </c>
      <c r="G27" s="34" t="n">
        <f aca="false">($B27-AK$14)-$AK$15*(B26-AK$14)</f>
        <v>1.84211881135379</v>
      </c>
      <c r="H27" s="31"/>
      <c r="I27" s="32" t="n">
        <f aca="false">EXP(-((D27/$AK$22)^2)/2)/SQRT(2*ACOS(-1))/$AK$22</f>
        <v>0.400361887459134</v>
      </c>
      <c r="J27" s="33" t="n">
        <f aca="false">EXP(-((E27/$AK$22)^2)/2)/SQRT(2*ACOS(-1))/$AK$22</f>
        <v>0.480556230713654</v>
      </c>
      <c r="K27" s="33" t="n">
        <f aca="false">EXP(-((F27/$AK$22)^2)/2)/SQRT(2*ACOS(-1))/$AK$22</f>
        <v>0.0120342756733415</v>
      </c>
      <c r="L27" s="34" t="n">
        <f aca="false">EXP(-((G27/$AK$22)^2)/2)/SQRT(2*ACOS(-1))/$AK$22</f>
        <v>0.0393275761418654</v>
      </c>
      <c r="M27" s="31"/>
      <c r="N27" s="32" t="n">
        <f aca="false">$AK$20*S26+$AK$20*T26</f>
        <v>0.245714960541132</v>
      </c>
      <c r="O27" s="33" t="n">
        <f aca="false">(1-$AK$21)*U26+(1-$AK$21)*V26</f>
        <v>0.313354268874263</v>
      </c>
      <c r="P27" s="33" t="n">
        <f aca="false">(1-$AK$20)*S26+(1-$AK$20)*T26</f>
        <v>0.021603696702929</v>
      </c>
      <c r="Q27" s="34" t="n">
        <f aca="false">$AK$21*U26+$AK$21*V26</f>
        <v>0.419327073881677</v>
      </c>
      <c r="R27" s="31"/>
      <c r="S27" s="32" t="n">
        <f aca="false">X27/$AC27</f>
        <v>0.370233616821135</v>
      </c>
      <c r="T27" s="33" t="n">
        <f aca="false">Y27/$AC27</f>
        <v>0.566723667614779</v>
      </c>
      <c r="U27" s="33" t="n">
        <f aca="false">Z27/$AC27</f>
        <v>0.000978452054262904</v>
      </c>
      <c r="V27" s="34" t="n">
        <f aca="false">AA27/$AC27</f>
        <v>0.062064263509823</v>
      </c>
      <c r="W27" s="31"/>
      <c r="X27" s="32" t="n">
        <f aca="false">I27*N27</f>
        <v>0.0983749053791943</v>
      </c>
      <c r="Y27" s="33" t="n">
        <f aca="false">J27*O27</f>
        <v>0.150584346328248</v>
      </c>
      <c r="Z27" s="33" t="n">
        <f aca="false">K27*P27</f>
        <v>0.000259984841686306</v>
      </c>
      <c r="AA27" s="34" t="n">
        <f aca="false">L27*Q27</f>
        <v>0.0164911174264273</v>
      </c>
      <c r="AB27" s="31"/>
      <c r="AC27" s="32" t="n">
        <f aca="false">SUM(X27:AA27)</f>
        <v>0.265710353975556</v>
      </c>
      <c r="AD27" s="34" t="n">
        <f aca="false">LN(AC27)</f>
        <v>-1.32534845830586</v>
      </c>
      <c r="AE27" s="31"/>
      <c r="AF27" s="31"/>
      <c r="AG27" s="32" t="n">
        <f aca="false">S27+T27</f>
        <v>0.936957284435914</v>
      </c>
      <c r="AH27" s="34" t="n">
        <f aca="false">1-AG27</f>
        <v>0.063042715564086</v>
      </c>
      <c r="AJ27" s="53" t="s">
        <v>2915</v>
      </c>
      <c r="AK27" s="54"/>
      <c r="AL27" s="54"/>
      <c r="AM27" s="52"/>
      <c r="AN27" s="52"/>
    </row>
    <row r="28" customFormat="false" ht="12.75" hidden="false" customHeight="false" outlineLevel="0" collapsed="false">
      <c r="A28" s="29" t="n">
        <v>15</v>
      </c>
      <c r="B28" s="30" t="n">
        <v>1.4562004729396</v>
      </c>
      <c r="C28" s="31"/>
      <c r="D28" s="32" t="n">
        <f aca="false">($B28-AK$13)-$AK$15*(B27-AK$13)</f>
        <v>0.412828311627234</v>
      </c>
      <c r="E28" s="33" t="n">
        <f aca="false">($B28-AK$13)-$AK$15*(B27-AK$14)</f>
        <v>0.0206237351787301</v>
      </c>
      <c r="F28" s="33" t="n">
        <f aca="false">($B28-AK$14)-$AK$15*(B27-AK$13)</f>
        <v>2.13679560223445</v>
      </c>
      <c r="G28" s="34" t="n">
        <f aca="false">($B28-AK$14)-$AK$15*(B27-AK$14)</f>
        <v>1.74459102578594</v>
      </c>
      <c r="H28" s="31"/>
      <c r="I28" s="32" t="n">
        <f aca="false">EXP(-((D28/$AK$22)^2)/2)/SQRT(2*ACOS(-1))/$AK$22</f>
        <v>0.427970830259807</v>
      </c>
      <c r="J28" s="33" t="n">
        <f aca="false">EXP(-((E28/$AK$22)^2)/2)/SQRT(2*ACOS(-1))/$AK$22</f>
        <v>0.485397756418045</v>
      </c>
      <c r="K28" s="33" t="n">
        <f aca="false">EXP(-((F28/$AK$22)^2)/2)/SQRT(2*ACOS(-1))/$AK$22</f>
        <v>0.016502410509844</v>
      </c>
      <c r="L28" s="34" t="n">
        <f aca="false">EXP(-((G28/$AK$22)^2)/2)/SQRT(2*ACOS(-1))/$AK$22</f>
        <v>0.0509585101110333</v>
      </c>
      <c r="M28" s="31"/>
      <c r="N28" s="32" t="n">
        <f aca="false">$AK$20*S27+$AK$20*T27</f>
        <v>0.861235891828166</v>
      </c>
      <c r="O28" s="33" t="n">
        <f aca="false">(1-$AK$21)*U27+(1-$AK$21)*V27</f>
        <v>0.0269622042907849</v>
      </c>
      <c r="P28" s="33" t="n">
        <f aca="false">(1-$AK$20)*S27+(1-$AK$20)*T27</f>
        <v>0.0757213926077478</v>
      </c>
      <c r="Q28" s="34" t="n">
        <f aca="false">$AK$21*U27+$AK$21*V27</f>
        <v>0.036080511273301</v>
      </c>
      <c r="R28" s="31"/>
      <c r="S28" s="32" t="n">
        <f aca="false">X28/$AC28</f>
        <v>0.95795921579062</v>
      </c>
      <c r="T28" s="33" t="n">
        <f aca="false">Y28/$AC28</f>
        <v>0.034014484186577</v>
      </c>
      <c r="U28" s="33" t="n">
        <f aca="false">Z28/$AC28</f>
        <v>0.00324770600813632</v>
      </c>
      <c r="V28" s="34" t="n">
        <f aca="false">AA28/$AC28</f>
        <v>0.00477859401466665</v>
      </c>
      <c r="W28" s="31"/>
      <c r="X28" s="32" t="n">
        <f aca="false">I28*N28</f>
        <v>0.368583839675246</v>
      </c>
      <c r="Y28" s="33" t="n">
        <f aca="false">J28*O28</f>
        <v>0.013087393470832</v>
      </c>
      <c r="Z28" s="33" t="n">
        <f aca="false">K28*P28</f>
        <v>0.00124958550519012</v>
      </c>
      <c r="AA28" s="34" t="n">
        <f aca="false">L28*Q28</f>
        <v>0.00183860909853176</v>
      </c>
      <c r="AB28" s="31"/>
      <c r="AC28" s="32" t="n">
        <f aca="false">SUM(X28:AA28)</f>
        <v>0.3847594277498</v>
      </c>
      <c r="AD28" s="34" t="n">
        <f aca="false">LN(AC28)</f>
        <v>-0.955137002990127</v>
      </c>
      <c r="AE28" s="31"/>
      <c r="AF28" s="31"/>
      <c r="AG28" s="32" t="n">
        <f aca="false">S28+T28</f>
        <v>0.991973699977197</v>
      </c>
      <c r="AH28" s="34" t="n">
        <f aca="false">1-AG28</f>
        <v>0.00802630002280302</v>
      </c>
      <c r="AJ28" s="53" t="s">
        <v>2916</v>
      </c>
      <c r="AK28" s="54"/>
      <c r="AL28" s="54"/>
      <c r="AM28" s="52"/>
      <c r="AN28" s="52"/>
    </row>
    <row r="29" customFormat="false" ht="12.75" hidden="false" customHeight="false" outlineLevel="0" collapsed="false">
      <c r="A29" s="29" t="n">
        <v>16</v>
      </c>
      <c r="B29" s="30" t="n">
        <v>2.1180822079447</v>
      </c>
      <c r="C29" s="31"/>
      <c r="D29" s="32" t="n">
        <f aca="false">($B29-AK$13)-$AK$15*(B28-AK$13)</f>
        <v>1.01456808835584</v>
      </c>
      <c r="E29" s="33" t="n">
        <f aca="false">($B29-AK$13)-$AK$15*(B28-AK$14)</f>
        <v>0.622363511907331</v>
      </c>
      <c r="F29" s="33" t="n">
        <f aca="false">($B29-AK$14)-$AK$15*(B28-AK$13)</f>
        <v>2.73853537896305</v>
      </c>
      <c r="G29" s="34" t="n">
        <f aca="false">($B29-AK$14)-$AK$15*(B28-AK$14)</f>
        <v>2.34633080251455</v>
      </c>
      <c r="H29" s="31"/>
      <c r="I29" s="32" t="n">
        <f aca="false">EXP(-((D29/$AK$22)^2)/2)/SQRT(2*ACOS(-1))/$AK$22</f>
        <v>0.226532010047081</v>
      </c>
      <c r="J29" s="33" t="n">
        <f aca="false">EXP(-((E29/$AK$22)^2)/2)/SQRT(2*ACOS(-1))/$AK$22</f>
        <v>0.364453537119225</v>
      </c>
      <c r="K29" s="33" t="n">
        <f aca="false">EXP(-((F29/$AK$22)^2)/2)/SQRT(2*ACOS(-1))/$AK$22</f>
        <v>0.00187882369471419</v>
      </c>
      <c r="L29" s="34" t="n">
        <f aca="false">EXP(-((G29/$AK$22)^2)/2)/SQRT(2*ACOS(-1))/$AK$22</f>
        <v>0.008229706743016</v>
      </c>
      <c r="M29" s="31"/>
      <c r="N29" s="32" t="n">
        <f aca="false">$AK$20*S28+$AK$20*T28</f>
        <v>0.911806085892469</v>
      </c>
      <c r="O29" s="33" t="n">
        <f aca="false">(1-$AK$21)*U28+(1-$AK$21)*V28</f>
        <v>0.00343270017761144</v>
      </c>
      <c r="P29" s="33" t="n">
        <f aca="false">(1-$AK$20)*S28+(1-$AK$20)*T28</f>
        <v>0.0801676140847285</v>
      </c>
      <c r="Q29" s="34" t="n">
        <f aca="false">$AK$21*U28+$AK$21*V28</f>
        <v>0.00459359984519153</v>
      </c>
      <c r="R29" s="31"/>
      <c r="S29" s="32" t="n">
        <f aca="false">X29/$AC29</f>
        <v>0.993079160140752</v>
      </c>
      <c r="T29" s="33" t="n">
        <f aca="false">Y29/$AC29</f>
        <v>0.00601491985684328</v>
      </c>
      <c r="U29" s="33" t="n">
        <f aca="false">Z29/$AC29</f>
        <v>0.000724163765062817</v>
      </c>
      <c r="V29" s="34" t="n">
        <f aca="false">AA29/$AC29</f>
        <v>0.000181756237341992</v>
      </c>
      <c r="W29" s="31"/>
      <c r="X29" s="32" t="n">
        <f aca="false">I29*N29</f>
        <v>0.206553265410383</v>
      </c>
      <c r="Y29" s="33" t="n">
        <f aca="false">J29*O29</f>
        <v>0.00125105972160028</v>
      </c>
      <c r="Z29" s="33" t="n">
        <f aca="false">K29*P29</f>
        <v>0.000150620812891091</v>
      </c>
      <c r="AA29" s="34" t="n">
        <f aca="false">L29*Q29</f>
        <v>3.780397962069E-005</v>
      </c>
      <c r="AB29" s="31"/>
      <c r="AC29" s="32" t="n">
        <f aca="false">SUM(X29:AA29)</f>
        <v>0.207992749924495</v>
      </c>
      <c r="AD29" s="34" t="n">
        <f aca="false">LN(AC29)</f>
        <v>-1.57025205602055</v>
      </c>
      <c r="AE29" s="31"/>
      <c r="AF29" s="31"/>
      <c r="AG29" s="32" t="n">
        <f aca="false">S29+T29</f>
        <v>0.999094079997595</v>
      </c>
      <c r="AH29" s="34" t="n">
        <f aca="false">1-AG29</f>
        <v>0.000905920002404748</v>
      </c>
      <c r="AK29" s="54"/>
      <c r="AL29" s="54"/>
      <c r="AM29" s="52"/>
      <c r="AN29" s="52"/>
    </row>
    <row r="30" customFormat="false" ht="12.75" hidden="false" customHeight="false" outlineLevel="0" collapsed="false">
      <c r="A30" s="29" t="n">
        <v>17</v>
      </c>
      <c r="B30" s="30" t="n">
        <v>1.08957867423914</v>
      </c>
      <c r="C30" s="31"/>
      <c r="D30" s="32" t="n">
        <f aca="false">($B30-AK$13)-$AK$15*(B29-AK$13)</f>
        <v>-0.164514314769716</v>
      </c>
      <c r="E30" s="33" t="n">
        <f aca="false">($B30-AK$13)-$AK$15*(B29-AK$14)</f>
        <v>-0.55671889121822</v>
      </c>
      <c r="F30" s="33" t="n">
        <f aca="false">($B30-AK$14)-$AK$15*(B29-AK$13)</f>
        <v>1.5594529758375</v>
      </c>
      <c r="G30" s="34" t="n">
        <f aca="false">($B30-AK$14)-$AK$15*(B29-AK$14)</f>
        <v>1.16724839938899</v>
      </c>
      <c r="H30" s="31"/>
      <c r="I30" s="32" t="n">
        <f aca="false">EXP(-((D30/$AK$22)^2)/2)/SQRT(2*ACOS(-1))/$AK$22</f>
        <v>0.475914284148384</v>
      </c>
      <c r="J30" s="33" t="n">
        <f aca="false">EXP(-((E30/$AK$22)^2)/2)/SQRT(2*ACOS(-1))/$AK$22</f>
        <v>0.385957200995306</v>
      </c>
      <c r="K30" s="33" t="n">
        <f aca="false">EXP(-((F30/$AK$22)^2)/2)/SQRT(2*ACOS(-1))/$AK$22</f>
        <v>0.080164181801662</v>
      </c>
      <c r="L30" s="34" t="n">
        <f aca="false">EXP(-((G30/$AK$22)^2)/2)/SQRT(2*ACOS(-1))/$AK$22</f>
        <v>0.177001323101144</v>
      </c>
      <c r="M30" s="31"/>
      <c r="N30" s="32" t="n">
        <f aca="false">$AK$20*S29+$AK$20*T29</f>
        <v>0.918351023360685</v>
      </c>
      <c r="O30" s="33" t="n">
        <f aca="false">(1-$AK$21)*U29+(1-$AK$21)*V29</f>
        <v>0.000387445241807787</v>
      </c>
      <c r="P30" s="33" t="n">
        <f aca="false">(1-$AK$20)*S29+(1-$AK$20)*T29</f>
        <v>0.0807430566369101</v>
      </c>
      <c r="Q30" s="34" t="n">
        <f aca="false">$AK$21*U29+$AK$21*V29</f>
        <v>0.000518474760597022</v>
      </c>
      <c r="R30" s="31"/>
      <c r="S30" s="32" t="n">
        <f aca="false">X30/$AC30</f>
        <v>0.984870533524512</v>
      </c>
      <c r="T30" s="33" t="n">
        <f aca="false">Y30/$AC30</f>
        <v>0.000336969946981672</v>
      </c>
      <c r="U30" s="33" t="n">
        <f aca="false">Z30/$AC30</f>
        <v>0.0145856987723395</v>
      </c>
      <c r="V30" s="34" t="n">
        <f aca="false">AA30/$AC30</f>
        <v>0.000206797756166594</v>
      </c>
      <c r="W30" s="31"/>
      <c r="X30" s="32" t="n">
        <f aca="false">I30*N30</f>
        <v>0.437056369879637</v>
      </c>
      <c r="Y30" s="33" t="n">
        <f aca="false">J30*O30</f>
        <v>0.000149537281067083</v>
      </c>
      <c r="Z30" s="33" t="n">
        <f aca="false">K30*P30</f>
        <v>0.00647270107146315</v>
      </c>
      <c r="AA30" s="34" t="n">
        <f aca="false">L30*Q30</f>
        <v>9.17707186202218E-005</v>
      </c>
      <c r="AB30" s="31"/>
      <c r="AC30" s="32" t="n">
        <f aca="false">SUM(X30:AA30)</f>
        <v>0.443770378950787</v>
      </c>
      <c r="AD30" s="34" t="n">
        <f aca="false">LN(AC30)</f>
        <v>-0.812448014850864</v>
      </c>
      <c r="AE30" s="31"/>
      <c r="AF30" s="31"/>
      <c r="AG30" s="32" t="n">
        <f aca="false">S30+T30</f>
        <v>0.985207503471494</v>
      </c>
      <c r="AH30" s="34" t="n">
        <f aca="false">1-AG30</f>
        <v>0.0147924965285061</v>
      </c>
      <c r="AJ30" s="10" t="s">
        <v>2917</v>
      </c>
      <c r="AK30" s="54"/>
      <c r="AL30" s="54"/>
      <c r="AM30" s="52"/>
      <c r="AN30" s="52"/>
    </row>
    <row r="31" customFormat="false" ht="12.75" hidden="false" customHeight="false" outlineLevel="0" collapsed="false">
      <c r="A31" s="29" t="n">
        <v>18</v>
      </c>
      <c r="B31" s="30" t="n">
        <v>1.32390272784813</v>
      </c>
      <c r="C31" s="31"/>
      <c r="D31" s="32" t="n">
        <f aca="false">($B31-AK$13)-$AK$15*(B30-AK$13)</f>
        <v>0.30379549657989</v>
      </c>
      <c r="E31" s="33" t="n">
        <f aca="false">($B31-AK$13)-$AK$15*(B30-AK$14)</f>
        <v>-0.0884090798686141</v>
      </c>
      <c r="F31" s="33" t="n">
        <f aca="false">($B31-AK$14)-$AK$15*(B30-AK$13)</f>
        <v>2.0277627871871</v>
      </c>
      <c r="G31" s="34" t="n">
        <f aca="false">($B31-AK$14)-$AK$15*(B30-AK$14)</f>
        <v>1.6355582107386</v>
      </c>
      <c r="H31" s="31"/>
      <c r="I31" s="32" t="n">
        <f aca="false">EXP(-((D31/$AK$22)^2)/2)/SQRT(2*ACOS(-1))/$AK$22</f>
        <v>0.453468998416289</v>
      </c>
      <c r="J31" s="33" t="n">
        <f aca="false">EXP(-((E31/$AK$22)^2)/2)/SQRT(2*ACOS(-1))/$AK$22</f>
        <v>0.482747903972222</v>
      </c>
      <c r="K31" s="33" t="n">
        <f aca="false">EXP(-((F31/$AK$22)^2)/2)/SQRT(2*ACOS(-1))/$AK$22</f>
        <v>0.0230997240105576</v>
      </c>
      <c r="L31" s="34" t="n">
        <f aca="false">EXP(-((G31/$AK$22)^2)/2)/SQRT(2*ACOS(-1))/$AK$22</f>
        <v>0.0669522731138271</v>
      </c>
      <c r="M31" s="31"/>
      <c r="N31" s="32" t="n">
        <f aca="false">$AK$20*S30+$AK$20*T30</f>
        <v>0.905586708148496</v>
      </c>
      <c r="O31" s="33" t="n">
        <f aca="false">(1-$AK$21)*U30+(1-$AK$21)*V30</f>
        <v>0.0063264773702026</v>
      </c>
      <c r="P31" s="33" t="n">
        <f aca="false">(1-$AK$20)*S30+(1-$AK$20)*T30</f>
        <v>0.0796207953229981</v>
      </c>
      <c r="Q31" s="34" t="n">
        <f aca="false">$AK$21*U30+$AK$21*V30</f>
        <v>0.00846601915830353</v>
      </c>
      <c r="R31" s="31"/>
      <c r="S31" s="32" t="n">
        <f aca="false">X31/$AC31</f>
        <v>0.98687833155995</v>
      </c>
      <c r="T31" s="33" t="n">
        <f aca="false">Y31/$AC31</f>
        <v>0.00733953131855434</v>
      </c>
      <c r="U31" s="33" t="n">
        <f aca="false">Z31/$AC31</f>
        <v>0.00441996952289541</v>
      </c>
      <c r="V31" s="34" t="n">
        <f aca="false">AA31/$AC31</f>
        <v>0.00136216759860019</v>
      </c>
      <c r="W31" s="31"/>
      <c r="X31" s="32" t="n">
        <f aca="false">I31*N31</f>
        <v>0.410655497523203</v>
      </c>
      <c r="Y31" s="33" t="n">
        <f aca="false">J31*O31</f>
        <v>0.003054093689993</v>
      </c>
      <c r="Z31" s="33" t="n">
        <f aca="false">K31*P31</f>
        <v>0.00183921839746235</v>
      </c>
      <c r="AA31" s="34" t="n">
        <f aca="false">L31*Q31</f>
        <v>0.000566819226873631</v>
      </c>
      <c r="AB31" s="31"/>
      <c r="AC31" s="32" t="n">
        <f aca="false">SUM(X31:AA31)</f>
        <v>0.416115628837532</v>
      </c>
      <c r="AD31" s="34" t="n">
        <f aca="false">LN(AC31)</f>
        <v>-0.876792103406538</v>
      </c>
      <c r="AE31" s="31"/>
      <c r="AF31" s="31"/>
      <c r="AG31" s="32" t="n">
        <f aca="false">S31+T31</f>
        <v>0.994217862878504</v>
      </c>
      <c r="AH31" s="34" t="n">
        <f aca="false">1-AG31</f>
        <v>0.00578213712149556</v>
      </c>
      <c r="AJ31" s="0" t="s">
        <v>2918</v>
      </c>
      <c r="AK31" s="54"/>
      <c r="AL31" s="54"/>
    </row>
    <row r="32" customFormat="false" ht="12.75" hidden="false" customHeight="false" outlineLevel="0" collapsed="false">
      <c r="A32" s="29" t="n">
        <v>19</v>
      </c>
      <c r="B32" s="30" t="n">
        <v>0.872963681443571</v>
      </c>
      <c r="C32" s="31"/>
      <c r="D32" s="32" t="n">
        <f aca="false">($B32-AK$13)-$AK$15*(B31-AK$13)</f>
        <v>-0.200452546287724</v>
      </c>
      <c r="E32" s="33" t="n">
        <f aca="false">($B32-AK$13)-$AK$15*(B31-AK$14)</f>
        <v>-0.592657122736228</v>
      </c>
      <c r="F32" s="33" t="n">
        <f aca="false">($B32-AK$14)-$AK$15*(B31-AK$13)</f>
        <v>1.52351474431949</v>
      </c>
      <c r="G32" s="34" t="n">
        <f aca="false">($B32-AK$14)-$AK$15*(B31-AK$14)</f>
        <v>1.13131016787099</v>
      </c>
      <c r="H32" s="31"/>
      <c r="I32" s="32" t="n">
        <f aca="false">EXP(-((D32/$AK$22)^2)/2)/SQRT(2*ACOS(-1))/$AK$22</f>
        <v>0.471313306773298</v>
      </c>
      <c r="J32" s="33" t="n">
        <f aca="false">EXP(-((E32/$AK$22)^2)/2)/SQRT(2*ACOS(-1))/$AK$22</f>
        <v>0.374327982648308</v>
      </c>
      <c r="K32" s="33" t="n">
        <f aca="false">EXP(-((F32/$AK$22)^2)/2)/SQRT(2*ACOS(-1))/$AK$22</f>
        <v>0.0870201149849671</v>
      </c>
      <c r="L32" s="34" t="n">
        <f aca="false">EXP(-((G32/$AK$22)^2)/2)/SQRT(2*ACOS(-1))/$AK$22</f>
        <v>0.188168960289244</v>
      </c>
      <c r="M32" s="31"/>
      <c r="N32" s="32" t="n">
        <f aca="false">$AK$20*S31+$AK$20*T31</f>
        <v>0.913868883919466</v>
      </c>
      <c r="O32" s="33" t="n">
        <f aca="false">(1-$AK$21)*U31+(1-$AK$21)*V31</f>
        <v>0.00247291318135902</v>
      </c>
      <c r="P32" s="33" t="n">
        <f aca="false">(1-$AK$20)*S31+(1-$AK$20)*T31</f>
        <v>0.0803489789590386</v>
      </c>
      <c r="Q32" s="34" t="n">
        <f aca="false">$AK$21*U31+$AK$21*V31</f>
        <v>0.00330922394013658</v>
      </c>
      <c r="R32" s="31"/>
      <c r="S32" s="32" t="n">
        <f aca="false">X32/$AC32</f>
        <v>0.980557364026454</v>
      </c>
      <c r="T32" s="33" t="n">
        <f aca="false">Y32/$AC32</f>
        <v>0.00210736895011347</v>
      </c>
      <c r="U32" s="33" t="n">
        <f aca="false">Z32/$AC32</f>
        <v>0.0159176675068715</v>
      </c>
      <c r="V32" s="34" t="n">
        <f aca="false">AA32/$AC32</f>
        <v>0.00141759951656052</v>
      </c>
      <c r="W32" s="31"/>
      <c r="X32" s="32" t="n">
        <f aca="false">I32*N32</f>
        <v>0.430718565637307</v>
      </c>
      <c r="Y32" s="33" t="n">
        <f aca="false">J32*O32</f>
        <v>0.000925680602442532</v>
      </c>
      <c r="Z32" s="33" t="n">
        <f aca="false">K32*P32</f>
        <v>0.00699197738794024</v>
      </c>
      <c r="AA32" s="34" t="n">
        <f aca="false">L32*Q32</f>
        <v>0.000622693228179778</v>
      </c>
      <c r="AB32" s="31"/>
      <c r="AC32" s="32" t="n">
        <f aca="false">SUM(X32:AA32)</f>
        <v>0.439258916855869</v>
      </c>
      <c r="AD32" s="34" t="n">
        <f aca="false">LN(AC32)</f>
        <v>-0.822666251936869</v>
      </c>
      <c r="AE32" s="31"/>
      <c r="AF32" s="31"/>
      <c r="AG32" s="32" t="n">
        <f aca="false">S32+T32</f>
        <v>0.982664732976568</v>
      </c>
      <c r="AH32" s="34" t="n">
        <f aca="false">1-AG32</f>
        <v>0.0173352670234321</v>
      </c>
      <c r="AJ32" s="0" t="s">
        <v>2919</v>
      </c>
      <c r="AK32" s="54"/>
      <c r="AL32" s="54"/>
    </row>
    <row r="33" customFormat="false" ht="12.75" hidden="false" customHeight="false" outlineLevel="0" collapsed="false">
      <c r="A33" s="29" t="n">
        <v>20</v>
      </c>
      <c r="B33" s="30" t="n">
        <v>-0.197732729861303</v>
      </c>
      <c r="C33" s="31"/>
      <c r="D33" s="32" t="n">
        <f aca="false">($B33-AK$13)-$AK$15*(B32-AK$13)</f>
        <v>-1.16855979672929</v>
      </c>
      <c r="E33" s="33" t="n">
        <f aca="false">($B33-AK$13)-$AK$15*(B32-AK$14)</f>
        <v>-1.56076437317779</v>
      </c>
      <c r="F33" s="33" t="n">
        <f aca="false">($B33-AK$14)-$AK$15*(B32-AK$13)</f>
        <v>0.555407493877928</v>
      </c>
      <c r="G33" s="34" t="n">
        <f aca="false">($B33-AK$14)-$AK$15*(B32-AK$14)</f>
        <v>0.163202917429424</v>
      </c>
      <c r="H33" s="31"/>
      <c r="I33" s="32" t="n">
        <f aca="false">EXP(-((D33/$AK$22)^2)/2)/SQRT(2*ACOS(-1))/$AK$22</f>
        <v>0.176600202968825</v>
      </c>
      <c r="J33" s="33" t="n">
        <f aca="false">EXP(-((E33/$AK$22)^2)/2)/SQRT(2*ACOS(-1))/$AK$22</f>
        <v>0.0799215986634763</v>
      </c>
      <c r="K33" s="33" t="n">
        <f aca="false">EXP(-((F33/$AK$22)^2)/2)/SQRT(2*ACOS(-1))/$AK$22</f>
        <v>0.386374340394381</v>
      </c>
      <c r="L33" s="34" t="n">
        <f aca="false">EXP(-((G33/$AK$22)^2)/2)/SQRT(2*ACOS(-1))/$AK$22</f>
        <v>0.476065797349444</v>
      </c>
      <c r="M33" s="31"/>
      <c r="N33" s="32" t="n">
        <f aca="false">$AK$20*S32+$AK$20*T32</f>
        <v>0.903249434879704</v>
      </c>
      <c r="O33" s="33" t="n">
        <f aca="false">(1-$AK$21)*U32+(1-$AK$21)*V32</f>
        <v>0.00741397331537773</v>
      </c>
      <c r="P33" s="33" t="n">
        <f aca="false">(1-$AK$20)*S32+(1-$AK$20)*T32</f>
        <v>0.079415298096864</v>
      </c>
      <c r="Q33" s="34" t="n">
        <f aca="false">$AK$21*U32+$AK$21*V32</f>
        <v>0.0099212937080543</v>
      </c>
      <c r="R33" s="31"/>
      <c r="S33" s="32" t="n">
        <f aca="false">X33/$AC33</f>
        <v>0.815871002126544</v>
      </c>
      <c r="T33" s="33" t="n">
        <f aca="false">Y33/$AC33</f>
        <v>0.00303066394087334</v>
      </c>
      <c r="U33" s="33" t="n">
        <f aca="false">Z33/$AC33</f>
        <v>0.156940505740944</v>
      </c>
      <c r="V33" s="34" t="n">
        <f aca="false">AA33/$AC33</f>
        <v>0.0241578281916387</v>
      </c>
      <c r="W33" s="31"/>
      <c r="X33" s="32" t="n">
        <f aca="false">I33*N33</f>
        <v>0.159514033531232</v>
      </c>
      <c r="Y33" s="33" t="n">
        <f aca="false">J33*O33</f>
        <v>0.000592536599813342</v>
      </c>
      <c r="Z33" s="33" t="n">
        <f aca="false">K33*P33</f>
        <v>0.030684033419399</v>
      </c>
      <c r="AA33" s="34" t="n">
        <f aca="false">L33*Q33</f>
        <v>0.00472318859986289</v>
      </c>
      <c r="AB33" s="31"/>
      <c r="AC33" s="32" t="n">
        <f aca="false">SUM(X33:AA33)</f>
        <v>0.195513792150307</v>
      </c>
      <c r="AD33" s="34" t="n">
        <f aca="false">LN(AC33)</f>
        <v>-1.6321243539617</v>
      </c>
      <c r="AE33" s="31"/>
      <c r="AF33" s="31"/>
      <c r="AG33" s="32" t="n">
        <f aca="false">S33+T33</f>
        <v>0.818901666067418</v>
      </c>
      <c r="AH33" s="34" t="n">
        <f aca="false">1-AG33</f>
        <v>0.181098333932582</v>
      </c>
      <c r="AJ33" s="0" t="s">
        <v>2920</v>
      </c>
    </row>
    <row r="34" customFormat="false" ht="12.75" hidden="false" customHeight="false" outlineLevel="0" collapsed="false">
      <c r="A34" s="29" t="n">
        <v>21</v>
      </c>
      <c r="B34" s="30" t="n">
        <v>0.454202143450099</v>
      </c>
      <c r="C34" s="31"/>
      <c r="D34" s="32" t="n">
        <f aca="false">($B34-AK$13)-$AK$15*(B33-AK$13)</f>
        <v>-0.273040236638327</v>
      </c>
      <c r="E34" s="33" t="n">
        <f aca="false">($B34-AK$13)-$AK$15*(B33-AK$14)</f>
        <v>-0.665244813086831</v>
      </c>
      <c r="F34" s="33" t="n">
        <f aca="false">($B34-AK$14)-$AK$15*(B33-AK$13)</f>
        <v>1.45092705396889</v>
      </c>
      <c r="G34" s="34" t="n">
        <f aca="false">($B34-AK$14)-$AK$15*(B33-AK$14)</f>
        <v>1.05872247752038</v>
      </c>
      <c r="H34" s="31"/>
      <c r="I34" s="32" t="n">
        <f aca="false">EXP(-((D34/$AK$22)^2)/2)/SQRT(2*ACOS(-1))/$AK$22</f>
        <v>0.459466834626505</v>
      </c>
      <c r="J34" s="33" t="n">
        <f aca="false">EXP(-((E34/$AK$22)^2)/2)/SQRT(2*ACOS(-1))/$AK$22</f>
        <v>0.349849835525954</v>
      </c>
      <c r="K34" s="33" t="n">
        <f aca="false">EXP(-((F34/$AK$22)^2)/2)/SQRT(2*ACOS(-1))/$AK$22</f>
        <v>0.102110306717682</v>
      </c>
      <c r="L34" s="34" t="n">
        <f aca="false">EXP(-((G34/$AK$22)^2)/2)/SQRT(2*ACOS(-1))/$AK$22</f>
        <v>0.211681462104606</v>
      </c>
      <c r="M34" s="31"/>
      <c r="N34" s="32" t="n">
        <f aca="false">$AK$20*S33+$AK$20*T33</f>
        <v>0.752721088154774</v>
      </c>
      <c r="O34" s="33" t="n">
        <f aca="false">(1-$AK$21)*U33+(1-$AK$21)*V33</f>
        <v>0.0774524103621054</v>
      </c>
      <c r="P34" s="33" t="n">
        <f aca="false">(1-$AK$20)*S33+(1-$AK$20)*T33</f>
        <v>0.0661805779126433</v>
      </c>
      <c r="Q34" s="34" t="n">
        <f aca="false">$AK$21*U33+$AK$21*V33</f>
        <v>0.103645923570477</v>
      </c>
      <c r="R34" s="31"/>
      <c r="S34" s="32" t="n">
        <f aca="false">X34/$AC34</f>
        <v>0.861085310430097</v>
      </c>
      <c r="T34" s="33" t="n">
        <f aca="false">Y34/$AC34</f>
        <v>0.0674643810883228</v>
      </c>
      <c r="U34" s="33" t="n">
        <f aca="false">Z34/$AC34</f>
        <v>0.0168251159040321</v>
      </c>
      <c r="V34" s="34" t="n">
        <f aca="false">AA34/$AC34</f>
        <v>0.0546251925775484</v>
      </c>
      <c r="W34" s="31"/>
      <c r="X34" s="32" t="n">
        <f aca="false">I34*N34</f>
        <v>0.345850375731092</v>
      </c>
      <c r="Y34" s="33" t="n">
        <f aca="false">J34*O34</f>
        <v>0.0270967130262712</v>
      </c>
      <c r="Z34" s="33" t="n">
        <f aca="false">K34*P34</f>
        <v>0.00675771910941344</v>
      </c>
      <c r="AA34" s="34" t="n">
        <f aca="false">L34*Q34</f>
        <v>0.0219399206425808</v>
      </c>
      <c r="AB34" s="31"/>
      <c r="AC34" s="32" t="n">
        <f aca="false">SUM(X34:AA34)</f>
        <v>0.401644728509358</v>
      </c>
      <c r="AD34" s="34" t="n">
        <f aca="false">LN(AC34)</f>
        <v>-0.912187341036125</v>
      </c>
      <c r="AE34" s="31"/>
      <c r="AF34" s="31"/>
      <c r="AG34" s="32" t="n">
        <f aca="false">S34+T34</f>
        <v>0.92854969151842</v>
      </c>
      <c r="AH34" s="34" t="n">
        <f aca="false">1-AG34</f>
        <v>0.0714503084815804</v>
      </c>
      <c r="AO34" s="55"/>
    </row>
    <row r="35" customFormat="false" ht="12.75" hidden="false" customHeight="false" outlineLevel="0" collapsed="false">
      <c r="A35" s="29" t="n">
        <v>22</v>
      </c>
      <c r="B35" s="30" t="n">
        <v>0.0722187603196847</v>
      </c>
      <c r="C35" s="31"/>
      <c r="D35" s="32" t="n">
        <f aca="false">($B35-AK$13)-$AK$15*(B34-AK$13)</f>
        <v>-0.803339566511006</v>
      </c>
      <c r="E35" s="33" t="n">
        <f aca="false">($B35-AK$13)-$AK$15*(B34-AK$14)</f>
        <v>-1.19554414295951</v>
      </c>
      <c r="F35" s="33" t="n">
        <f aca="false">($B35-AK$14)-$AK$15*(B34-AK$13)</f>
        <v>0.920627724096208</v>
      </c>
      <c r="G35" s="34" t="n">
        <f aca="false">($B35-AK$14)-$AK$15*(B34-AK$14)</f>
        <v>0.528423147647704</v>
      </c>
      <c r="H35" s="31"/>
      <c r="I35" s="32" t="n">
        <f aca="false">EXP(-((D35/$AK$22)^2)/2)/SQRT(2*ACOS(-1))/$AK$22</f>
        <v>0.301055703912022</v>
      </c>
      <c r="J35" s="33" t="n">
        <f aca="false">EXP(-((E35/$AK$22)^2)/2)/SQRT(2*ACOS(-1))/$AK$22</f>
        <v>0.168449989327726</v>
      </c>
      <c r="K35" s="33" t="n">
        <f aca="false">EXP(-((F35/$AK$22)^2)/2)/SQRT(2*ACOS(-1))/$AK$22</f>
        <v>0.259182671191575</v>
      </c>
      <c r="L35" s="34" t="n">
        <f aca="false">EXP(-((G35/$AK$22)^2)/2)/SQRT(2*ACOS(-1))/$AK$22</f>
        <v>0.394835169132915</v>
      </c>
      <c r="M35" s="31"/>
      <c r="N35" s="32" t="n">
        <f aca="false">$AK$20*S34+$AK$20*T34</f>
        <v>0.853507769207522</v>
      </c>
      <c r="O35" s="33" t="n">
        <f aca="false">(1-$AK$21)*U34+(1-$AK$21)*V34</f>
        <v>0.0305579763923976</v>
      </c>
      <c r="P35" s="33" t="n">
        <f aca="false">(1-$AK$20)*S34+(1-$AK$20)*T34</f>
        <v>0.0750419223108975</v>
      </c>
      <c r="Q35" s="34" t="n">
        <f aca="false">$AK$21*U34+$AK$21*V34</f>
        <v>0.0408923320891829</v>
      </c>
      <c r="R35" s="31"/>
      <c r="S35" s="32" t="n">
        <f aca="false">X35/$AC35</f>
        <v>0.863139698574384</v>
      </c>
      <c r="T35" s="33" t="n">
        <f aca="false">Y35/$AC35</f>
        <v>0.0172910884306318</v>
      </c>
      <c r="U35" s="33" t="n">
        <f aca="false">Z35/$AC35</f>
        <v>0.0653336114135221</v>
      </c>
      <c r="V35" s="34" t="n">
        <f aca="false">AA35/$AC35</f>
        <v>0.0542356015814617</v>
      </c>
      <c r="W35" s="31"/>
      <c r="X35" s="32" t="n">
        <f aca="false">I35*N35</f>
        <v>0.25695338225315</v>
      </c>
      <c r="Y35" s="33" t="n">
        <f aca="false">J35*O35</f>
        <v>0.00514749079717629</v>
      </c>
      <c r="Z35" s="33" t="n">
        <f aca="false">K35*P35</f>
        <v>0.019449565875889</v>
      </c>
      <c r="AA35" s="34" t="n">
        <f aca="false">L35*Q35</f>
        <v>0.0161457308566718</v>
      </c>
      <c r="AB35" s="31"/>
      <c r="AC35" s="32" t="n">
        <f aca="false">SUM(X35:AA35)</f>
        <v>0.297696169782887</v>
      </c>
      <c r="AD35" s="34" t="n">
        <f aca="false">LN(AC35)</f>
        <v>-1.21168187707311</v>
      </c>
      <c r="AE35" s="31"/>
      <c r="AF35" s="31"/>
      <c r="AG35" s="32" t="n">
        <f aca="false">S35+T35</f>
        <v>0.880430787005016</v>
      </c>
      <c r="AH35" s="34" t="n">
        <f aca="false">1-AG35</f>
        <v>0.119569212994984</v>
      </c>
      <c r="AJ35" s="47" t="s">
        <v>2921</v>
      </c>
      <c r="AO35" s="55"/>
    </row>
    <row r="36" customFormat="false" ht="12.75" hidden="false" customHeight="false" outlineLevel="0" collapsed="false">
      <c r="A36" s="29" t="n">
        <v>23</v>
      </c>
      <c r="B36" s="30" t="n">
        <v>1.10303634435562</v>
      </c>
      <c r="C36" s="31"/>
      <c r="D36" s="32" t="n">
        <f aca="false">($B36-AK$13)-$AK$15*(B35-AK$13)</f>
        <v>0.314379684283506</v>
      </c>
      <c r="E36" s="33" t="n">
        <f aca="false">($B36-AK$13)-$AK$15*(B35-AK$14)</f>
        <v>-0.0778248921649978</v>
      </c>
      <c r="F36" s="33" t="n">
        <f aca="false">($B36-AK$14)-$AK$15*(B35-AK$13)</f>
        <v>2.03834697489072</v>
      </c>
      <c r="G36" s="34" t="n">
        <f aca="false">($B36-AK$14)-$AK$15*(B35-AK$14)</f>
        <v>1.64614239844222</v>
      </c>
      <c r="H36" s="31"/>
      <c r="I36" s="32" t="n">
        <f aca="false">EXP(-((D36/$AK$22)^2)/2)/SQRT(2*ACOS(-1))/$AK$22</f>
        <v>0.451276779847315</v>
      </c>
      <c r="J36" s="33" t="n">
        <f aca="false">EXP(-((E36/$AK$22)^2)/2)/SQRT(2*ACOS(-1))/$AK$22</f>
        <v>0.483377409798769</v>
      </c>
      <c r="K36" s="33" t="n">
        <f aca="false">EXP(-((F36/$AK$22)^2)/2)/SQRT(2*ACOS(-1))/$AK$22</f>
        <v>0.0223750224657666</v>
      </c>
      <c r="L36" s="34" t="n">
        <f aca="false">EXP(-((G36/$AK$22)^2)/2)/SQRT(2*ACOS(-1))/$AK$22</f>
        <v>0.0652518129733169</v>
      </c>
      <c r="M36" s="31"/>
      <c r="N36" s="32" t="n">
        <f aca="false">$AK$20*S35+$AK$20*T35</f>
        <v>0.809277655059528</v>
      </c>
      <c r="O36" s="33" t="n">
        <f aca="false">(1-$AK$21)*U35+(1-$AK$21)*V35</f>
        <v>0.0511375425188011</v>
      </c>
      <c r="P36" s="33" t="n">
        <f aca="false">(1-$AK$20)*S35+(1-$AK$20)*T35</f>
        <v>0.0711531319454885</v>
      </c>
      <c r="Q36" s="34" t="n">
        <f aca="false">$AK$21*U35+$AK$21*V35</f>
        <v>0.0684316704761827</v>
      </c>
      <c r="R36" s="31"/>
      <c r="S36" s="32" t="n">
        <f aca="false">X36/$AC36</f>
        <v>0.92227955231382</v>
      </c>
      <c r="T36" s="33" t="n">
        <f aca="false">Y36/$AC36</f>
        <v>0.0624235189082582</v>
      </c>
      <c r="U36" s="33" t="n">
        <f aca="false">Z36/$AC36</f>
        <v>0.00402049516592535</v>
      </c>
      <c r="V36" s="34" t="n">
        <f aca="false">AA36/$AC36</f>
        <v>0.0112764336119964</v>
      </c>
      <c r="W36" s="31"/>
      <c r="X36" s="32" t="n">
        <f aca="false">I36*N36</f>
        <v>0.36520821417765</v>
      </c>
      <c r="Y36" s="33" t="n">
        <f aca="false">J36*O36</f>
        <v>0.0247187328462125</v>
      </c>
      <c r="Z36" s="33" t="n">
        <f aca="false">K36*P36</f>
        <v>0.00159205292578996</v>
      </c>
      <c r="AA36" s="34" t="n">
        <f aca="false">L36*Q36</f>
        <v>0.00446529056336353</v>
      </c>
      <c r="AB36" s="31"/>
      <c r="AC36" s="32" t="n">
        <f aca="false">SUM(X36:AA36)</f>
        <v>0.395984290513016</v>
      </c>
      <c r="AD36" s="34" t="n">
        <f aca="false">LN(AC36)</f>
        <v>-0.926380738936225</v>
      </c>
      <c r="AE36" s="31"/>
      <c r="AF36" s="31"/>
      <c r="AG36" s="32" t="n">
        <f aca="false">S36+T36</f>
        <v>0.984703071222078</v>
      </c>
      <c r="AH36" s="34" t="n">
        <f aca="false">1-AG36</f>
        <v>0.0152969287779217</v>
      </c>
      <c r="AJ36" s="47" t="s">
        <v>2922</v>
      </c>
    </row>
    <row r="37" customFormat="false" ht="12.75" hidden="false" customHeight="false" outlineLevel="0" collapsed="false">
      <c r="A37" s="29" t="n">
        <v>24</v>
      </c>
      <c r="B37" s="30" t="n">
        <v>0.820974907499614</v>
      </c>
      <c r="C37" s="31"/>
      <c r="D37" s="32" t="n">
        <f aca="false">($B37-AK$13)-$AK$15*(B36-AK$13)</f>
        <v>-0.202193959471791</v>
      </c>
      <c r="E37" s="33" t="n">
        <f aca="false">($B37-AK$13)-$AK$15*(B36-AK$14)</f>
        <v>-0.594398535920295</v>
      </c>
      <c r="F37" s="33" t="n">
        <f aca="false">($B37-AK$14)-$AK$15*(B36-AK$13)</f>
        <v>1.52177333113542</v>
      </c>
      <c r="G37" s="34" t="n">
        <f aca="false">($B37-AK$14)-$AK$15*(B36-AK$14)</f>
        <v>1.12956875468692</v>
      </c>
      <c r="H37" s="31"/>
      <c r="I37" s="32" t="n">
        <f aca="false">EXP(-((D37/$AK$22)^2)/2)/SQRT(2*ACOS(-1))/$AK$22</f>
        <v>0.471068602399273</v>
      </c>
      <c r="J37" s="33" t="n">
        <f aca="false">EXP(-((E37/$AK$22)^2)/2)/SQRT(2*ACOS(-1))/$AK$22</f>
        <v>0.373755302912013</v>
      </c>
      <c r="K37" s="33" t="n">
        <f aca="false">EXP(-((F37/$AK$22)^2)/2)/SQRT(2*ACOS(-1))/$AK$22</f>
        <v>0.0873625846329568</v>
      </c>
      <c r="L37" s="34" t="n">
        <f aca="false">EXP(-((G37/$AK$22)^2)/2)/SQRT(2*ACOS(-1))/$AK$22</f>
        <v>0.188718475253949</v>
      </c>
      <c r="M37" s="31"/>
      <c r="N37" s="32" t="n">
        <f aca="false">$AK$20*S36+$AK$20*T36</f>
        <v>0.905123042231801</v>
      </c>
      <c r="O37" s="33" t="n">
        <f aca="false">(1-$AK$21)*U36+(1-$AK$21)*V36</f>
        <v>0.00654221372035679</v>
      </c>
      <c r="P37" s="33" t="n">
        <f aca="false">(1-$AK$20)*S36+(1-$AK$20)*T36</f>
        <v>0.0795800289902778</v>
      </c>
      <c r="Q37" s="34" t="n">
        <f aca="false">$AK$21*U36+$AK$21*V36</f>
        <v>0.00875471505756498</v>
      </c>
      <c r="R37" s="31"/>
      <c r="S37" s="32" t="n">
        <f aca="false">X37/$AC37</f>
        <v>0.974739241104385</v>
      </c>
      <c r="T37" s="33" t="n">
        <f aca="false">Y37/$AC37</f>
        <v>0.00558996078514205</v>
      </c>
      <c r="U37" s="33" t="n">
        <f aca="false">Z37/$AC37</f>
        <v>0.0158937448834709</v>
      </c>
      <c r="V37" s="34" t="n">
        <f aca="false">AA37/$AC37</f>
        <v>0.00377705322700219</v>
      </c>
      <c r="W37" s="31"/>
      <c r="X37" s="32" t="n">
        <f aca="false">I37*N37</f>
        <v>0.426375046503513</v>
      </c>
      <c r="Y37" s="33" t="n">
        <f aca="false">J37*O37</f>
        <v>0.00244518707076708</v>
      </c>
      <c r="Z37" s="33" t="n">
        <f aca="false">K37*P37</f>
        <v>0.0069523170177563</v>
      </c>
      <c r="AA37" s="34" t="n">
        <f aca="false">L37*Q37</f>
        <v>0.00165217647694645</v>
      </c>
      <c r="AB37" s="31"/>
      <c r="AC37" s="32" t="n">
        <f aca="false">SUM(X37:AA37)</f>
        <v>0.437424727068983</v>
      </c>
      <c r="AD37" s="34" t="n">
        <f aca="false">LN(AC37)</f>
        <v>-0.826850640400937</v>
      </c>
      <c r="AE37" s="31"/>
      <c r="AF37" s="31"/>
      <c r="AG37" s="32" t="n">
        <f aca="false">S37+T37</f>
        <v>0.980329201889527</v>
      </c>
      <c r="AH37" s="34" t="n">
        <f aca="false">1-AG37</f>
        <v>0.0196707981104731</v>
      </c>
    </row>
    <row r="38" customFormat="false" ht="12.75" hidden="false" customHeight="false" outlineLevel="0" collapsed="false">
      <c r="A38" s="29" t="n">
        <v>25</v>
      </c>
      <c r="B38" s="30" t="n">
        <v>-0.0579579499110176</v>
      </c>
      <c r="C38" s="31"/>
      <c r="D38" s="32" t="n">
        <f aca="false">($B38-AK$13)-$AK$15*(B37-AK$13)</f>
        <v>-1.01695750985595</v>
      </c>
      <c r="E38" s="33" t="n">
        <f aca="false">($B38-AK$13)-$AK$15*(B37-AK$14)</f>
        <v>-1.40916208630446</v>
      </c>
      <c r="F38" s="33" t="n">
        <f aca="false">($B38-AK$14)-$AK$15*(B37-AK$13)</f>
        <v>0.707009780751262</v>
      </c>
      <c r="G38" s="34" t="n">
        <f aca="false">($B38-AK$14)-$AK$15*(B37-AK$14)</f>
        <v>0.314805204302758</v>
      </c>
      <c r="H38" s="31"/>
      <c r="I38" s="32" t="n">
        <f aca="false">EXP(-((D38/$AK$22)^2)/2)/SQRT(2*ACOS(-1))/$AK$22</f>
        <v>0.2257190237873</v>
      </c>
      <c r="J38" s="33" t="n">
        <f aca="false">EXP(-((E38/$AK$22)^2)/2)/SQRT(2*ACOS(-1))/$AK$22</f>
        <v>0.111555995564195</v>
      </c>
      <c r="K38" s="33" t="n">
        <f aca="false">EXP(-((F38/$AK$22)^2)/2)/SQRT(2*ACOS(-1))/$AK$22</f>
        <v>0.335309899086414</v>
      </c>
      <c r="L38" s="34" t="n">
        <f aca="false">EXP(-((G38/$AK$22)^2)/2)/SQRT(2*ACOS(-1))/$AK$22</f>
        <v>0.451187301646333</v>
      </c>
      <c r="M38" s="31"/>
      <c r="N38" s="32" t="n">
        <f aca="false">$AK$20*S37+$AK$20*T37</f>
        <v>0.901102652702914</v>
      </c>
      <c r="O38" s="33" t="n">
        <f aca="false">(1-$AK$21)*U37+(1-$AK$21)*V37</f>
        <v>0.00841283679600091</v>
      </c>
      <c r="P38" s="33" t="n">
        <f aca="false">(1-$AK$20)*S37+(1-$AK$20)*T37</f>
        <v>0.0792265491866126</v>
      </c>
      <c r="Q38" s="34" t="n">
        <f aca="false">$AK$21*U37+$AK$21*V37</f>
        <v>0.0112579613144722</v>
      </c>
      <c r="R38" s="31"/>
      <c r="S38" s="32" t="n">
        <f aca="false">X38/$AC38</f>
        <v>0.861922707839105</v>
      </c>
      <c r="T38" s="33" t="n">
        <f aca="false">Y38/$AC38</f>
        <v>0.0039770520179376</v>
      </c>
      <c r="U38" s="33" t="n">
        <f aca="false">Z38/$AC38</f>
        <v>0.112575272301397</v>
      </c>
      <c r="V38" s="34" t="n">
        <f aca="false">AA38/$AC38</f>
        <v>0.0215249678415604</v>
      </c>
      <c r="W38" s="31"/>
      <c r="X38" s="32" t="n">
        <f aca="false">I38*N38</f>
        <v>0.203396011100248</v>
      </c>
      <c r="Y38" s="33" t="n">
        <f aca="false">J38*O38</f>
        <v>0.00093850238429697</v>
      </c>
      <c r="Z38" s="33" t="n">
        <f aca="false">K38*P38</f>
        <v>0.0265654462127279</v>
      </c>
      <c r="AA38" s="34" t="n">
        <f aca="false">L38*Q38</f>
        <v>0.00507944918751551</v>
      </c>
      <c r="AB38" s="31"/>
      <c r="AC38" s="32" t="n">
        <f aca="false">SUM(X38:AA38)</f>
        <v>0.235979408884789</v>
      </c>
      <c r="AD38" s="34" t="n">
        <f aca="false">LN(AC38)</f>
        <v>-1.44401072825126</v>
      </c>
      <c r="AE38" s="31"/>
      <c r="AF38" s="31"/>
      <c r="AG38" s="32" t="n">
        <f aca="false">S38+T38</f>
        <v>0.865899759857042</v>
      </c>
      <c r="AH38" s="34" t="n">
        <f aca="false">1-AG38</f>
        <v>0.134100240142958</v>
      </c>
    </row>
    <row r="39" customFormat="false" ht="12.75" hidden="false" customHeight="false" outlineLevel="0" collapsed="false">
      <c r="A39" s="29" t="n">
        <v>26</v>
      </c>
      <c r="B39" s="30" t="n">
        <v>0.584477722838198</v>
      </c>
      <c r="C39" s="31"/>
      <c r="D39" s="32" t="n">
        <f aca="false">($B39-AK$13)-$AK$15*(B38-AK$13)</f>
        <v>-0.174563583289755</v>
      </c>
      <c r="E39" s="33" t="n">
        <f aca="false">($B39-AK$13)-$AK$15*(B38-AK$14)</f>
        <v>-0.566768159738259</v>
      </c>
      <c r="F39" s="33" t="n">
        <f aca="false">($B39-AK$14)-$AK$15*(B38-AK$13)</f>
        <v>1.54940370731746</v>
      </c>
      <c r="G39" s="34" t="n">
        <f aca="false">($B39-AK$14)-$AK$15*(B38-AK$14)</f>
        <v>1.15719913086895</v>
      </c>
      <c r="H39" s="31"/>
      <c r="I39" s="32" t="n">
        <f aca="false">EXP(-((D39/$AK$22)^2)/2)/SQRT(2*ACOS(-1))/$AK$22</f>
        <v>0.474714691517194</v>
      </c>
      <c r="J39" s="33" t="n">
        <f aca="false">EXP(-((E39/$AK$22)^2)/2)/SQRT(2*ACOS(-1))/$AK$22</f>
        <v>0.382743199034201</v>
      </c>
      <c r="K39" s="33" t="n">
        <f aca="false">EXP(-((F39/$AK$22)^2)/2)/SQRT(2*ACOS(-1))/$AK$22</f>
        <v>0.0820407697445358</v>
      </c>
      <c r="L39" s="34" t="n">
        <f aca="false">EXP(-((G39/$AK$22)^2)/2)/SQRT(2*ACOS(-1))/$AK$22</f>
        <v>0.180090281390753</v>
      </c>
      <c r="M39" s="31"/>
      <c r="N39" s="32" t="n">
        <f aca="false">$AK$20*S38+$AK$20*T38</f>
        <v>0.795920971320739</v>
      </c>
      <c r="O39" s="33" t="n">
        <f aca="false">(1-$AK$21)*U38+(1-$AK$21)*V38</f>
        <v>0.0573521942674293</v>
      </c>
      <c r="P39" s="33" t="n">
        <f aca="false">(1-$AK$20)*S38+(1-$AK$20)*T38</f>
        <v>0.0699787885363031</v>
      </c>
      <c r="Q39" s="34" t="n">
        <f aca="false">$AK$21*U38+$AK$21*V38</f>
        <v>0.0767480458755286</v>
      </c>
      <c r="R39" s="31"/>
      <c r="S39" s="32" t="n">
        <f aca="false">X39/$AC39</f>
        <v>0.901004103408099</v>
      </c>
      <c r="T39" s="33" t="n">
        <f aca="false">Y39/$AC39</f>
        <v>0.0523457792572601</v>
      </c>
      <c r="U39" s="33" t="n">
        <f aca="false">Z39/$AC39</f>
        <v>0.0136905310552636</v>
      </c>
      <c r="V39" s="34" t="n">
        <f aca="false">AA39/$AC39</f>
        <v>0.0329595862793773</v>
      </c>
      <c r="W39" s="31"/>
      <c r="X39" s="32" t="n">
        <f aca="false">I39*N39</f>
        <v>0.37783537837259</v>
      </c>
      <c r="Y39" s="33" t="n">
        <f aca="false">J39*O39</f>
        <v>0.0219511623055469</v>
      </c>
      <c r="Z39" s="33" t="n">
        <f aca="false">K39*P39</f>
        <v>0.0057411136773084</v>
      </c>
      <c r="AA39" s="34" t="n">
        <f aca="false">L39*Q39</f>
        <v>0.0138215771779143</v>
      </c>
      <c r="AB39" s="31"/>
      <c r="AC39" s="32" t="n">
        <f aca="false">SUM(X39:AA39)</f>
        <v>0.419349231533359</v>
      </c>
      <c r="AD39" s="34" t="n">
        <f aca="false">LN(AC39)</f>
        <v>-0.869051218071914</v>
      </c>
      <c r="AE39" s="31"/>
      <c r="AF39" s="31"/>
      <c r="AG39" s="32" t="n">
        <f aca="false">S39+T39</f>
        <v>0.953349882665359</v>
      </c>
      <c r="AH39" s="34" t="n">
        <f aca="false">1-AG39</f>
        <v>0.0466501173346409</v>
      </c>
    </row>
    <row r="40" customFormat="false" ht="12.75" hidden="false" customHeight="false" outlineLevel="0" collapsed="false">
      <c r="A40" s="29" t="n">
        <v>27</v>
      </c>
      <c r="B40" s="30" t="n">
        <v>-1.56192668045795</v>
      </c>
      <c r="C40" s="31"/>
      <c r="D40" s="32" t="n">
        <f aca="false">($B40-AK$13)-$AK$15*(B39-AK$13)</f>
        <v>-2.46712285408184</v>
      </c>
      <c r="E40" s="33" t="n">
        <f aca="false">($B40-AK$13)-$AK$15*(B39-AK$14)</f>
        <v>-2.85932743053034</v>
      </c>
      <c r="F40" s="33" t="n">
        <f aca="false">($B40-AK$14)-$AK$15*(B39-AK$13)</f>
        <v>-0.743155563474622</v>
      </c>
      <c r="G40" s="34" t="n">
        <f aca="false">($B40-AK$14)-$AK$15*(B39-AK$14)</f>
        <v>-1.13536013992313</v>
      </c>
      <c r="H40" s="31"/>
      <c r="I40" s="32" t="n">
        <f aca="false">EXP(-((D40/$AK$22)^2)/2)/SQRT(2*ACOS(-1))/$AK$22</f>
        <v>0.00535007489395121</v>
      </c>
      <c r="J40" s="33" t="n">
        <f aca="false">EXP(-((E40/$AK$22)^2)/2)/SQRT(2*ACOS(-1))/$AK$22</f>
        <v>0.0011386327691094</v>
      </c>
      <c r="K40" s="33" t="n">
        <f aca="false">EXP(-((F40/$AK$22)^2)/2)/SQRT(2*ACOS(-1))/$AK$22</f>
        <v>0.322541471035021</v>
      </c>
      <c r="L40" s="34" t="n">
        <f aca="false">EXP(-((G40/$AK$22)^2)/2)/SQRT(2*ACOS(-1))/$AK$22</f>
        <v>0.186893896813953</v>
      </c>
      <c r="M40" s="31"/>
      <c r="N40" s="32" t="n">
        <f aca="false">$AK$20*S39+$AK$20*T39</f>
        <v>0.876303701417817</v>
      </c>
      <c r="O40" s="33" t="n">
        <f aca="false">(1-$AK$21)*U39+(1-$AK$21)*V39</f>
        <v>0.0199513929961832</v>
      </c>
      <c r="P40" s="33" t="n">
        <f aca="false">(1-$AK$20)*S39+(1-$AK$20)*T39</f>
        <v>0.0770461812475417</v>
      </c>
      <c r="Q40" s="34" t="n">
        <f aca="false">$AK$21*U39+$AK$21*V39</f>
        <v>0.0266987243384577</v>
      </c>
      <c r="R40" s="31"/>
      <c r="S40" s="32" t="n">
        <f aca="false">X40/$AC40</f>
        <v>0.135690219171253</v>
      </c>
      <c r="T40" s="33" t="n">
        <f aca="false">Y40/$AC40</f>
        <v>0.000657492703920369</v>
      </c>
      <c r="U40" s="33" t="n">
        <f aca="false">Z40/$AC40</f>
        <v>0.719234839930537</v>
      </c>
      <c r="V40" s="34" t="n">
        <f aca="false">AA40/$AC40</f>
        <v>0.144417448194289</v>
      </c>
      <c r="W40" s="31"/>
      <c r="X40" s="32" t="n">
        <f aca="false">I40*N40</f>
        <v>0.00468829043243198</v>
      </c>
      <c r="Y40" s="33" t="n">
        <f aca="false">J40*O40</f>
        <v>2.2717309854834E-005</v>
      </c>
      <c r="Z40" s="33" t="n">
        <f aca="false">K40*P40</f>
        <v>0.024850588637213</v>
      </c>
      <c r="AA40" s="34" t="n">
        <f aca="false">L40*Q40</f>
        <v>0.00498982863157588</v>
      </c>
      <c r="AB40" s="31"/>
      <c r="AC40" s="32" t="n">
        <f aca="false">SUM(X40:AA40)</f>
        <v>0.0345514250110757</v>
      </c>
      <c r="AD40" s="34" t="n">
        <f aca="false">LN(AC40)</f>
        <v>-3.36530648472535</v>
      </c>
      <c r="AE40" s="31"/>
      <c r="AF40" s="31"/>
      <c r="AG40" s="32" t="n">
        <f aca="false">S40+T40</f>
        <v>0.136347711875174</v>
      </c>
      <c r="AH40" s="34" t="n">
        <f aca="false">1-AG40</f>
        <v>0.863652288124826</v>
      </c>
    </row>
    <row r="41" customFormat="false" ht="12.75" hidden="false" customHeight="false" outlineLevel="0" collapsed="false">
      <c r="A41" s="29" t="n">
        <v>28</v>
      </c>
      <c r="B41" s="30" t="n">
        <v>-2.05041027007509</v>
      </c>
      <c r="C41" s="31"/>
      <c r="D41" s="32" t="n">
        <f aca="false">($B41-AK$13)-$AK$15*(B40-AK$13)</f>
        <v>-2.46729692966784</v>
      </c>
      <c r="E41" s="33" t="n">
        <f aca="false">($B41-AK$13)-$AK$15*(B40-AK$14)</f>
        <v>-2.85950150611634</v>
      </c>
      <c r="F41" s="33" t="n">
        <f aca="false">($B41-AK$14)-$AK$15*(B40-AK$13)</f>
        <v>-0.743329639060626</v>
      </c>
      <c r="G41" s="34" t="n">
        <f aca="false">($B41-AK$14)-$AK$15*(B40-AK$14)</f>
        <v>-1.13553421550913</v>
      </c>
      <c r="H41" s="31"/>
      <c r="I41" s="32" t="n">
        <f aca="false">EXP(-((D41/$AK$22)^2)/2)/SQRT(2*ACOS(-1))/$AK$22</f>
        <v>0.00534667226405229</v>
      </c>
      <c r="J41" s="33" t="n">
        <f aca="false">EXP(-((E41/$AK$22)^2)/2)/SQRT(2*ACOS(-1))/$AK$22</f>
        <v>0.00113779352638537</v>
      </c>
      <c r="K41" s="33" t="n">
        <f aca="false">EXP(-((F41/$AK$22)^2)/2)/SQRT(2*ACOS(-1))/$AK$22</f>
        <v>0.32247966065173</v>
      </c>
      <c r="L41" s="34" t="n">
        <f aca="false">EXP(-((G41/$AK$22)^2)/2)/SQRT(2*ACOS(-1))/$AK$22</f>
        <v>0.186839184463316</v>
      </c>
      <c r="M41" s="31"/>
      <c r="N41" s="32" t="n">
        <f aca="false">$AK$20*S40+$AK$20*T40</f>
        <v>0.125328598417634</v>
      </c>
      <c r="O41" s="33" t="n">
        <f aca="false">(1-$AK$21)*U40+(1-$AK$21)*V40</f>
        <v>0.369368121602473</v>
      </c>
      <c r="P41" s="33" t="n">
        <f aca="false">(1-$AK$20)*S40+(1-$AK$20)*T40</f>
        <v>0.0110191134575402</v>
      </c>
      <c r="Q41" s="34" t="n">
        <f aca="false">$AK$21*U40+$AK$21*V40</f>
        <v>0.494284166522353</v>
      </c>
      <c r="R41" s="31"/>
      <c r="S41" s="32" t="n">
        <f aca="false">X41/$AC41</f>
        <v>0.00690847836434714</v>
      </c>
      <c r="T41" s="33" t="n">
        <f aca="false">Y41/$AC41</f>
        <v>0.00433282874986572</v>
      </c>
      <c r="U41" s="33" t="n">
        <f aca="false">Z41/$AC41</f>
        <v>0.0366351216487728</v>
      </c>
      <c r="V41" s="34" t="n">
        <f aca="false">AA41/$AC41</f>
        <v>0.952123571237014</v>
      </c>
      <c r="W41" s="31"/>
      <c r="X41" s="32" t="n">
        <f aca="false">I41*N41</f>
        <v>0.000670090941052109</v>
      </c>
      <c r="Y41" s="33" t="n">
        <f aca="false">J41*O41</f>
        <v>0.000420264657612419</v>
      </c>
      <c r="Z41" s="33" t="n">
        <f aca="false">K41*P41</f>
        <v>0.00355343996847048</v>
      </c>
      <c r="AA41" s="34" t="n">
        <f aca="false">L41*Q41</f>
        <v>0.0923516505661662</v>
      </c>
      <c r="AB41" s="31"/>
      <c r="AC41" s="32" t="n">
        <f aca="false">SUM(X41:AA41)</f>
        <v>0.0969954461333012</v>
      </c>
      <c r="AD41" s="34" t="n">
        <f aca="false">LN(AC41)</f>
        <v>-2.33309124866017</v>
      </c>
      <c r="AE41" s="31"/>
      <c r="AF41" s="31"/>
      <c r="AG41" s="32" t="n">
        <f aca="false">S41+T41</f>
        <v>0.0112413071142129</v>
      </c>
      <c r="AH41" s="34" t="n">
        <f aca="false">1-AG41</f>
        <v>0.988758692885787</v>
      </c>
    </row>
    <row r="42" customFormat="false" ht="12.75" hidden="false" customHeight="false" outlineLevel="0" collapsed="false">
      <c r="A42" s="29" t="n">
        <v>29</v>
      </c>
      <c r="B42" s="30" t="n">
        <v>0.536371845140341</v>
      </c>
      <c r="C42" s="31"/>
      <c r="D42" s="32" t="n">
        <f aca="false">($B42-AK$13)-$AK$15*(B41-AK$13)</f>
        <v>0.230615773936158</v>
      </c>
      <c r="E42" s="33" t="n">
        <f aca="false">($B42-AK$13)-$AK$15*(B41-AK$14)</f>
        <v>-0.161588802512347</v>
      </c>
      <c r="F42" s="33" t="n">
        <f aca="false">($B42-AK$14)-$AK$15*(B41-AK$13)</f>
        <v>1.95458306454337</v>
      </c>
      <c r="G42" s="34" t="n">
        <f aca="false">($B42-AK$14)-$AK$15*(B41-AK$14)</f>
        <v>1.56237848809487</v>
      </c>
      <c r="H42" s="31"/>
      <c r="I42" s="32" t="n">
        <f aca="false">EXP(-((D42/$AK$22)^2)/2)/SQRT(2*ACOS(-1))/$AK$22</f>
        <v>0.466796171200459</v>
      </c>
      <c r="J42" s="33" t="n">
        <f aca="false">EXP(-((E42/$AK$22)^2)/2)/SQRT(2*ACOS(-1))/$AK$22</f>
        <v>0.476250685779636</v>
      </c>
      <c r="K42" s="33" t="n">
        <f aca="false">EXP(-((F42/$AK$22)^2)/2)/SQRT(2*ACOS(-1))/$AK$22</f>
        <v>0.0286647755769145</v>
      </c>
      <c r="L42" s="34" t="n">
        <f aca="false">EXP(-((G42/$AK$22)^2)/2)/SQRT(2*ACOS(-1))/$AK$22</f>
        <v>0.0796237477219181</v>
      </c>
      <c r="M42" s="31"/>
      <c r="N42" s="32" t="n">
        <f aca="false">$AK$20*S41+$AK$20*T41</f>
        <v>0.0103328266065534</v>
      </c>
      <c r="O42" s="33" t="n">
        <f aca="false">(1-$AK$21)*U41+(1-$AK$21)*V41</f>
        <v>0.42287381870116</v>
      </c>
      <c r="P42" s="33" t="n">
        <f aca="false">(1-$AK$20)*S41+(1-$AK$20)*T41</f>
        <v>0.000908480507659472</v>
      </c>
      <c r="Q42" s="34" t="n">
        <f aca="false">$AK$21*U41+$AK$21*V41</f>
        <v>0.565884874184627</v>
      </c>
      <c r="R42" s="31"/>
      <c r="S42" s="32" t="n">
        <f aca="false">X42/$AC42</f>
        <v>0.0191933988702384</v>
      </c>
      <c r="T42" s="33" t="n">
        <f aca="false">Y42/$AC42</f>
        <v>0.801404678733597</v>
      </c>
      <c r="U42" s="33" t="n">
        <f aca="false">Z42/$AC42</f>
        <v>0.000103626211608963</v>
      </c>
      <c r="V42" s="34" t="n">
        <f aca="false">AA42/$AC42</f>
        <v>0.179298296184556</v>
      </c>
      <c r="W42" s="31"/>
      <c r="X42" s="32" t="n">
        <f aca="false">I42*N42</f>
        <v>0.00482332389761735</v>
      </c>
      <c r="Y42" s="33" t="n">
        <f aca="false">J42*O42</f>
        <v>0.201393946154681</v>
      </c>
      <c r="Z42" s="33" t="n">
        <f aca="false">K42*P42</f>
        <v>2.60413898680601E-005</v>
      </c>
      <c r="AA42" s="34" t="n">
        <f aca="false">L42*Q42</f>
        <v>0.0450578744617261</v>
      </c>
      <c r="AB42" s="31"/>
      <c r="AC42" s="32" t="n">
        <f aca="false">SUM(X42:AA42)</f>
        <v>0.251301185903892</v>
      </c>
      <c r="AD42" s="34" t="n">
        <f aca="false">LN(AC42)</f>
        <v>-1.38110311536735</v>
      </c>
      <c r="AE42" s="31"/>
      <c r="AF42" s="31"/>
      <c r="AG42" s="32" t="n">
        <f aca="false">S42+T42</f>
        <v>0.820598077603835</v>
      </c>
      <c r="AH42" s="34" t="n">
        <f aca="false">1-AG42</f>
        <v>0.179401922396165</v>
      </c>
    </row>
    <row r="43" customFormat="false" ht="12.75" hidden="false" customHeight="false" outlineLevel="0" collapsed="false">
      <c r="A43" s="29" t="n">
        <v>30</v>
      </c>
      <c r="B43" s="30" t="n">
        <v>2.3367684244086</v>
      </c>
      <c r="C43" s="31"/>
      <c r="D43" s="32" t="n">
        <f aca="false">($B43-AK$13)-$AK$15*(B42-AK$13)</f>
        <v>1.442516394267</v>
      </c>
      <c r="E43" s="33" t="n">
        <f aca="false">($B43-AK$13)-$AK$15*(B42-AK$14)</f>
        <v>1.0503118178185</v>
      </c>
      <c r="F43" s="33" t="n">
        <f aca="false">($B43-AK$14)-$AK$15*(B42-AK$13)</f>
        <v>3.16648368487421</v>
      </c>
      <c r="G43" s="34" t="n">
        <f aca="false">($B43-AK$14)-$AK$15*(B42-AK$14)</f>
        <v>2.77427910842571</v>
      </c>
      <c r="H43" s="31"/>
      <c r="I43" s="32" t="n">
        <f aca="false">EXP(-((D43/$AK$22)^2)/2)/SQRT(2*ACOS(-1))/$AK$22</f>
        <v>0.103967484727961</v>
      </c>
      <c r="J43" s="33" t="n">
        <f aca="false">EXP(-((E43/$AK$22)^2)/2)/SQRT(2*ACOS(-1))/$AK$22</f>
        <v>0.21448090486218</v>
      </c>
      <c r="K43" s="33" t="n">
        <f aca="false">EXP(-((F43/$AK$22)^2)/2)/SQRT(2*ACOS(-1))/$AK$22</f>
        <v>0.000289085053641163</v>
      </c>
      <c r="L43" s="34" t="n">
        <f aca="false">EXP(-((G43/$AK$22)^2)/2)/SQRT(2*ACOS(-1))/$AK$22</f>
        <v>0.00162368760149749</v>
      </c>
      <c r="M43" s="31"/>
      <c r="N43" s="32" t="n">
        <f aca="false">$AK$20*S42+$AK$20*T42</f>
        <v>0.754280402038922</v>
      </c>
      <c r="O43" s="33" t="n">
        <f aca="false">(1-$AK$21)*U42+(1-$AK$21)*V42</f>
        <v>0.0767268865010711</v>
      </c>
      <c r="P43" s="33" t="n">
        <f aca="false">(1-$AK$20)*S42+(1-$AK$20)*T42</f>
        <v>0.0663176755649133</v>
      </c>
      <c r="Q43" s="34" t="n">
        <f aca="false">$AK$21*U42+$AK$21*V42</f>
        <v>0.102675035895093</v>
      </c>
      <c r="R43" s="31"/>
      <c r="S43" s="32" t="n">
        <f aca="false">X43/$AC43</f>
        <v>0.824933564028174</v>
      </c>
      <c r="T43" s="33" t="n">
        <f aca="false">Y43/$AC43</f>
        <v>0.173111062308067</v>
      </c>
      <c r="U43" s="33" t="n">
        <f aca="false">Z43/$AC43</f>
        <v>0.000201671044192175</v>
      </c>
      <c r="V43" s="34" t="n">
        <f aca="false">AA43/$AC43</f>
        <v>0.00175370261956664</v>
      </c>
      <c r="W43" s="31"/>
      <c r="X43" s="32" t="n">
        <f aca="false">I43*N43</f>
        <v>0.0784206361795818</v>
      </c>
      <c r="Y43" s="33" t="n">
        <f aca="false">J43*O43</f>
        <v>0.0164564520440075</v>
      </c>
      <c r="Z43" s="33" t="n">
        <f aca="false">K43*P43</f>
        <v>1.91714487980402E-005</v>
      </c>
      <c r="AA43" s="34" t="n">
        <f aca="false">L43*Q43</f>
        <v>0.000166712182766173</v>
      </c>
      <c r="AB43" s="31"/>
      <c r="AC43" s="32" t="n">
        <f aca="false">SUM(X43:AA43)</f>
        <v>0.0950629718551535</v>
      </c>
      <c r="AD43" s="34" t="n">
        <f aca="false">LN(AC43)</f>
        <v>-2.35321574534414</v>
      </c>
      <c r="AE43" s="31"/>
      <c r="AF43" s="31"/>
      <c r="AG43" s="32" t="n">
        <f aca="false">S43+T43</f>
        <v>0.998044626336241</v>
      </c>
      <c r="AH43" s="34" t="n">
        <f aca="false">1-AG43</f>
        <v>0.00195537366375886</v>
      </c>
    </row>
    <row r="44" customFormat="false" ht="12.75" hidden="false" customHeight="false" outlineLevel="0" collapsed="false">
      <c r="A44" s="29" t="n">
        <v>31</v>
      </c>
      <c r="B44" s="30" t="n">
        <v>2.34014568267517</v>
      </c>
      <c r="C44" s="31"/>
      <c r="D44" s="32" t="n">
        <f aca="false">($B44-AK$13)-$AK$15*(B43-AK$13)</f>
        <v>1.03630132345723</v>
      </c>
      <c r="E44" s="33" t="n">
        <f aca="false">($B44-AK$13)-$AK$15*(B43-AK$14)</f>
        <v>0.644096747008725</v>
      </c>
      <c r="F44" s="33" t="n">
        <f aca="false">($B44-AK$14)-$AK$15*(B43-AK$13)</f>
        <v>2.76026861406444</v>
      </c>
      <c r="G44" s="34" t="n">
        <f aca="false">($B44-AK$14)-$AK$15*(B43-AK$14)</f>
        <v>2.36806403761594</v>
      </c>
      <c r="H44" s="31"/>
      <c r="I44" s="32" t="n">
        <f aca="false">EXP(-((D44/$AK$22)^2)/2)/SQRT(2*ACOS(-1))/$AK$22</f>
        <v>0.219175664903074</v>
      </c>
      <c r="J44" s="33" t="n">
        <f aca="false">EXP(-((E44/$AK$22)^2)/2)/SQRT(2*ACOS(-1))/$AK$22</f>
        <v>0.357098957140455</v>
      </c>
      <c r="K44" s="33" t="n">
        <f aca="false">EXP(-((F44/$AK$22)^2)/2)/SQRT(2*ACOS(-1))/$AK$22</f>
        <v>0.00171966920721989</v>
      </c>
      <c r="L44" s="34" t="n">
        <f aca="false">EXP(-((G44/$AK$22)^2)/2)/SQRT(2*ACOS(-1))/$AK$22</f>
        <v>0.00762828489187547</v>
      </c>
      <c r="M44" s="31"/>
      <c r="N44" s="32" t="n">
        <f aca="false">$AK$20*S43+$AK$20*T43</f>
        <v>0.917386382629478</v>
      </c>
      <c r="O44" s="33" t="n">
        <f aca="false">(1-$AK$21)*U43+(1-$AK$21)*V43</f>
        <v>0.000836277176757911</v>
      </c>
      <c r="P44" s="33" t="n">
        <f aca="false">(1-$AK$20)*S43+(1-$AK$20)*T43</f>
        <v>0.0806582437067637</v>
      </c>
      <c r="Q44" s="34" t="n">
        <f aca="false">$AK$21*U43+$AK$21*V43</f>
        <v>0.00111909648700091</v>
      </c>
      <c r="R44" s="31"/>
      <c r="S44" s="32" t="n">
        <f aca="false">X44/$AC44</f>
        <v>0.99778737674631</v>
      </c>
      <c r="T44" s="33" t="n">
        <f aca="false">Y44/$AC44</f>
        <v>0.00148194542216986</v>
      </c>
      <c r="U44" s="33" t="n">
        <f aca="false">Z44/$AC44</f>
        <v>0.000688314723042595</v>
      </c>
      <c r="V44" s="34" t="n">
        <f aca="false">AA44/$AC44</f>
        <v>4.23631084775382E-005</v>
      </c>
      <c r="W44" s="31"/>
      <c r="X44" s="32" t="n">
        <f aca="false">I44*N44</f>
        <v>0.201068770385841</v>
      </c>
      <c r="Y44" s="33" t="n">
        <f aca="false">J44*O44</f>
        <v>0.000298633707700614</v>
      </c>
      <c r="Z44" s="33" t="n">
        <f aca="false">K44*P44</f>
        <v>0.000138705498010959</v>
      </c>
      <c r="AA44" s="34" t="n">
        <f aca="false">L44*Q44</f>
        <v>8.53678682433993E-006</v>
      </c>
      <c r="AB44" s="31"/>
      <c r="AC44" s="32" t="n">
        <f aca="false">SUM(X44:AA44)</f>
        <v>0.201514646378377</v>
      </c>
      <c r="AD44" s="34" t="n">
        <f aca="false">LN(AC44)</f>
        <v>-1.60189321349563</v>
      </c>
      <c r="AE44" s="31"/>
      <c r="AF44" s="31"/>
      <c r="AG44" s="32" t="n">
        <f aca="false">S44+T44</f>
        <v>0.99926932216848</v>
      </c>
      <c r="AH44" s="34" t="n">
        <f aca="false">1-AG44</f>
        <v>0.000730677831520255</v>
      </c>
    </row>
    <row r="45" customFormat="false" ht="12.75" hidden="false" customHeight="false" outlineLevel="0" collapsed="false">
      <c r="A45" s="29" t="n">
        <v>32</v>
      </c>
      <c r="B45" s="30" t="n">
        <v>1.23392627573661</v>
      </c>
      <c r="C45" s="31"/>
      <c r="D45" s="32" t="n">
        <f aca="false">($B45-AK$13)-$AK$15*(B44-AK$13)</f>
        <v>-0.0706864136899235</v>
      </c>
      <c r="E45" s="33" t="n">
        <f aca="false">($B45-AK$13)-$AK$15*(B44-AK$14)</f>
        <v>-0.462890990138427</v>
      </c>
      <c r="F45" s="33" t="n">
        <f aca="false">($B45-AK$14)-$AK$15*(B44-AK$13)</f>
        <v>1.65328087691729</v>
      </c>
      <c r="G45" s="34" t="n">
        <f aca="false">($B45-AK$14)-$AK$15*(B44-AK$14)</f>
        <v>1.26107630046879</v>
      </c>
      <c r="H45" s="31"/>
      <c r="I45" s="32" t="n">
        <f aca="false">EXP(-((D45/$AK$22)^2)/2)/SQRT(2*ACOS(-1))/$AK$22</f>
        <v>0.483757110214541</v>
      </c>
      <c r="J45" s="33" t="n">
        <f aca="false">EXP(-((E45/$AK$22)^2)/2)/SQRT(2*ACOS(-1))/$AK$22</f>
        <v>0.414297312443381</v>
      </c>
      <c r="K45" s="33" t="n">
        <f aca="false">EXP(-((F45/$AK$22)^2)/2)/SQRT(2*ACOS(-1))/$AK$22</f>
        <v>0.0641233878400925</v>
      </c>
      <c r="L45" s="34" t="n">
        <f aca="false">EXP(-((G45/$AK$22)^2)/2)/SQRT(2*ACOS(-1))/$AK$22</f>
        <v>0.14951575369569</v>
      </c>
      <c r="M45" s="31"/>
      <c r="N45" s="32" t="n">
        <f aca="false">$AK$20*S44+$AK$20*T44</f>
        <v>0.918512103113023</v>
      </c>
      <c r="O45" s="33" t="n">
        <f aca="false">(1-$AK$21)*U44+(1-$AK$21)*V44</f>
        <v>0.000312497404147619</v>
      </c>
      <c r="P45" s="33" t="n">
        <f aca="false">(1-$AK$20)*S44+(1-$AK$20)*T44</f>
        <v>0.0807572190554572</v>
      </c>
      <c r="Q45" s="34" t="n">
        <f aca="false">$AK$21*U44+$AK$21*V44</f>
        <v>0.000418180427372514</v>
      </c>
      <c r="R45" s="31"/>
      <c r="S45" s="32" t="n">
        <f aca="false">X45/$AC45</f>
        <v>0.988057967204628</v>
      </c>
      <c r="T45" s="33" t="n">
        <f aca="false">Y45/$AC45</f>
        <v>0.000287891412128353</v>
      </c>
      <c r="U45" s="33" t="n">
        <f aca="false">Z45/$AC45</f>
        <v>0.0115151074412517</v>
      </c>
      <c r="V45" s="34" t="n">
        <f aca="false">AA45/$AC45</f>
        <v>0.000139033941992357</v>
      </c>
      <c r="W45" s="31"/>
      <c r="X45" s="32" t="n">
        <f aca="false">I45*N45</f>
        <v>0.444336760699036</v>
      </c>
      <c r="Y45" s="33" t="n">
        <f aca="false">J45*O45</f>
        <v>0.000129466834683892</v>
      </c>
      <c r="Z45" s="33" t="n">
        <f aca="false">K45*P45</f>
        <v>0.00517842647838039</v>
      </c>
      <c r="AA45" s="34" t="n">
        <f aca="false">L45*Q45</f>
        <v>6.25245617793874E-005</v>
      </c>
      <c r="AB45" s="31"/>
      <c r="AC45" s="32" t="n">
        <f aca="false">SUM(X45:AA45)</f>
        <v>0.44970717857388</v>
      </c>
      <c r="AD45" s="34" t="n">
        <f aca="false">LN(AC45)</f>
        <v>-0.799158622304465</v>
      </c>
      <c r="AE45" s="31"/>
      <c r="AF45" s="31"/>
      <c r="AG45" s="32" t="n">
        <f aca="false">S45+T45</f>
        <v>0.988345858616756</v>
      </c>
      <c r="AH45" s="34" t="n">
        <f aca="false">1-AG45</f>
        <v>0.0116541413832441</v>
      </c>
    </row>
    <row r="46" customFormat="false" ht="12.75" hidden="false" customHeight="false" outlineLevel="0" collapsed="false">
      <c r="A46" s="29" t="n">
        <v>33</v>
      </c>
      <c r="B46" s="30" t="n">
        <v>1.88696478737247</v>
      </c>
      <c r="C46" s="31"/>
      <c r="D46" s="32" t="n">
        <f aca="false">($B46-AK$13)-$AK$15*(B45-AK$13)</f>
        <v>0.834018307810414</v>
      </c>
      <c r="E46" s="33" t="n">
        <f aca="false">($B46-AK$13)-$AK$15*(B45-AK$14)</f>
        <v>0.44181373136191</v>
      </c>
      <c r="F46" s="33" t="n">
        <f aca="false">($B46-AK$14)-$AK$15*(B45-AK$13)</f>
        <v>2.55798559841763</v>
      </c>
      <c r="G46" s="34" t="n">
        <f aca="false">($B46-AK$14)-$AK$15*(B45-AK$14)</f>
        <v>2.16578102196912</v>
      </c>
      <c r="H46" s="31"/>
      <c r="I46" s="32" t="n">
        <f aca="false">EXP(-((D46/$AK$22)^2)/2)/SQRT(2*ACOS(-1))/$AK$22</f>
        <v>0.290060756662825</v>
      </c>
      <c r="J46" s="33" t="n">
        <f aca="false">EXP(-((E46/$AK$22)^2)/2)/SQRT(2*ACOS(-1))/$AK$22</f>
        <v>0.420190124734757</v>
      </c>
      <c r="K46" s="33" t="n">
        <f aca="false">EXP(-((F46/$AK$22)^2)/2)/SQRT(2*ACOS(-1))/$AK$22</f>
        <v>0.00381495430867347</v>
      </c>
      <c r="L46" s="34" t="n">
        <f aca="false">EXP(-((G46/$AK$22)^2)/2)/SQRT(2*ACOS(-1))/$AK$22</f>
        <v>0.0150463772674165</v>
      </c>
      <c r="M46" s="31"/>
      <c r="N46" s="32" t="n">
        <f aca="false">$AK$20*S45+$AK$20*T45</f>
        <v>0.908471433137886</v>
      </c>
      <c r="O46" s="33" t="n">
        <f aca="false">(1-$AK$21)*U45+(1-$AK$21)*V45</f>
        <v>0.00498426087767898</v>
      </c>
      <c r="P46" s="33" t="n">
        <f aca="false">(1-$AK$20)*S45+(1-$AK$20)*T45</f>
        <v>0.0798744254788701</v>
      </c>
      <c r="Q46" s="34" t="n">
        <f aca="false">$AK$21*U45+$AK$21*V45</f>
        <v>0.00666988050556509</v>
      </c>
      <c r="R46" s="31"/>
      <c r="S46" s="32" t="n">
        <f aca="false">X46/$AC46</f>
        <v>0.990604114175612</v>
      </c>
      <c r="T46" s="33" t="n">
        <f aca="false">Y46/$AC46</f>
        <v>0.00787311297026169</v>
      </c>
      <c r="U46" s="33" t="n">
        <f aca="false">Z46/$AC46</f>
        <v>0.00114550493499756</v>
      </c>
      <c r="V46" s="34" t="n">
        <f aca="false">AA46/$AC46</f>
        <v>0.000377267919128766</v>
      </c>
      <c r="W46" s="31"/>
      <c r="X46" s="32" t="n">
        <f aca="false">I46*N46</f>
        <v>0.263511911302537</v>
      </c>
      <c r="Y46" s="33" t="n">
        <f aca="false">J46*O46</f>
        <v>0.0020943371999025</v>
      </c>
      <c r="Z46" s="33" t="n">
        <f aca="false">K46*P46</f>
        <v>0.000304717283633434</v>
      </c>
      <c r="AA46" s="34" t="n">
        <f aca="false">L46*Q46</f>
        <v>0.000100357538415319</v>
      </c>
      <c r="AB46" s="31"/>
      <c r="AC46" s="32" t="n">
        <f aca="false">SUM(X46:AA46)</f>
        <v>0.266011323324488</v>
      </c>
      <c r="AD46" s="34" t="n">
        <f aca="false">LN(AC46)</f>
        <v>-1.32421640221742</v>
      </c>
      <c r="AE46" s="31"/>
      <c r="AF46" s="31"/>
      <c r="AG46" s="32" t="n">
        <f aca="false">S46+T46</f>
        <v>0.998477227145874</v>
      </c>
      <c r="AH46" s="34" t="n">
        <f aca="false">1-AG46</f>
        <v>0.00152277285412628</v>
      </c>
    </row>
    <row r="47" customFormat="false" ht="12.75" hidden="false" customHeight="false" outlineLevel="0" collapsed="false">
      <c r="A47" s="29" t="n">
        <v>34</v>
      </c>
      <c r="B47" s="30" t="n">
        <v>-0.459207909351867</v>
      </c>
      <c r="C47" s="31"/>
      <c r="D47" s="32" t="n">
        <f aca="false">($B47-AK$13)-$AK$15*(B46-AK$13)</f>
        <v>-1.66072141466677</v>
      </c>
      <c r="E47" s="33" t="n">
        <f aca="false">($B47-AK$13)-$AK$15*(B46-AK$14)</f>
        <v>-2.05292599111527</v>
      </c>
      <c r="F47" s="33" t="n">
        <f aca="false">($B47-AK$14)-$AK$15*(B46-AK$13)</f>
        <v>0.0632458759404472</v>
      </c>
      <c r="G47" s="34" t="n">
        <f aca="false">($B47-AK$14)-$AK$15*(B46-AK$14)</f>
        <v>-0.328958700508057</v>
      </c>
      <c r="H47" s="31"/>
      <c r="I47" s="32" t="n">
        <f aca="false">EXP(-((D47/$AK$22)^2)/2)/SQRT(2*ACOS(-1))/$AK$22</f>
        <v>0.0629629206623248</v>
      </c>
      <c r="J47" s="33" t="n">
        <f aca="false">EXP(-((E47/$AK$22)^2)/2)/SQRT(2*ACOS(-1))/$AK$22</f>
        <v>0.0214080560662012</v>
      </c>
      <c r="K47" s="33" t="n">
        <f aca="false">EXP(-((F47/$AK$22)^2)/2)/SQRT(2*ACOS(-1))/$AK$22</f>
        <v>0.484114297751914</v>
      </c>
      <c r="L47" s="34" t="n">
        <f aca="false">EXP(-((G47/$AK$22)^2)/2)/SQRT(2*ACOS(-1))/$AK$22</f>
        <v>0.448152700224249</v>
      </c>
      <c r="M47" s="31"/>
      <c r="N47" s="32" t="n">
        <f aca="false">$AK$20*S46+$AK$20*T46</f>
        <v>0.917784022255401</v>
      </c>
      <c r="O47" s="33" t="n">
        <f aca="false">(1-$AK$21)*U46+(1-$AK$21)*V46</f>
        <v>0.00065126180580973</v>
      </c>
      <c r="P47" s="33" t="n">
        <f aca="false">(1-$AK$20)*S46+(1-$AK$20)*T46</f>
        <v>0.0806932048904726</v>
      </c>
      <c r="Q47" s="34" t="n">
        <f aca="false">$AK$21*U46+$AK$21*V46</f>
        <v>0.000871511048316601</v>
      </c>
      <c r="R47" s="31"/>
      <c r="S47" s="32" t="n">
        <f aca="false">X47/$AC47</f>
        <v>0.594169972584002</v>
      </c>
      <c r="T47" s="33" t="n">
        <f aca="false">Y47/$AC47</f>
        <v>0.000143356762504398</v>
      </c>
      <c r="U47" s="33" t="n">
        <f aca="false">Z47/$AC47</f>
        <v>0.401670758015771</v>
      </c>
      <c r="V47" s="34" t="n">
        <f aca="false">AA47/$AC47</f>
        <v>0.00401591263772294</v>
      </c>
      <c r="W47" s="31"/>
      <c r="X47" s="32" t="n">
        <f aca="false">I47*N47</f>
        <v>0.0577863625784162</v>
      </c>
      <c r="Y47" s="33" t="n">
        <f aca="false">J47*O47</f>
        <v>1.39422492525501E-005</v>
      </c>
      <c r="Z47" s="33" t="n">
        <f aca="false">K47*P47</f>
        <v>0.0390647342189025</v>
      </c>
      <c r="AA47" s="34" t="n">
        <f aca="false">L47*Q47</f>
        <v>0.00039057002957835</v>
      </c>
      <c r="AB47" s="31"/>
      <c r="AC47" s="32" t="n">
        <f aca="false">SUM(X47:AA47)</f>
        <v>0.0972556090761496</v>
      </c>
      <c r="AD47" s="34" t="n">
        <f aca="false">LN(AC47)</f>
        <v>-2.33041262127125</v>
      </c>
      <c r="AE47" s="31"/>
      <c r="AF47" s="31"/>
      <c r="AG47" s="32" t="n">
        <f aca="false">S47+T47</f>
        <v>0.594313329346506</v>
      </c>
      <c r="AH47" s="34" t="n">
        <f aca="false">1-AG47</f>
        <v>0.405686670653494</v>
      </c>
    </row>
    <row r="48" customFormat="false" ht="12.75" hidden="false" customHeight="false" outlineLevel="0" collapsed="false">
      <c r="A48" s="29" t="n">
        <v>35</v>
      </c>
      <c r="B48" s="30" t="n">
        <v>0.849404721947135</v>
      </c>
      <c r="C48" s="31"/>
      <c r="D48" s="32" t="n">
        <f aca="false">($B48-AK$13)-$AK$15*(B47-AK$13)</f>
        <v>0.181648251239144</v>
      </c>
      <c r="E48" s="33" t="n">
        <f aca="false">($B48-AK$13)-$AK$15*(B47-AK$14)</f>
        <v>-0.21055632520936</v>
      </c>
      <c r="F48" s="33" t="n">
        <f aca="false">($B48-AK$14)-$AK$15*(B47-AK$13)</f>
        <v>1.90561554184636</v>
      </c>
      <c r="G48" s="34" t="n">
        <f aca="false">($B48-AK$14)-$AK$15*(B47-AK$14)</f>
        <v>1.51341096539785</v>
      </c>
      <c r="H48" s="31"/>
      <c r="I48" s="32" t="n">
        <f aca="false">EXP(-((D48/$AK$22)^2)/2)/SQRT(2*ACOS(-1))/$AK$22</f>
        <v>0.473828201741015</v>
      </c>
      <c r="J48" s="33" t="n">
        <f aca="false">EXP(-((E48/$AK$22)^2)/2)/SQRT(2*ACOS(-1))/$AK$22</f>
        <v>0.46986588186124</v>
      </c>
      <c r="K48" s="33" t="n">
        <f aca="false">EXP(-((F48/$AK$22)^2)/2)/SQRT(2*ACOS(-1))/$AK$22</f>
        <v>0.0329724336399885</v>
      </c>
      <c r="L48" s="34" t="n">
        <f aca="false">EXP(-((G48/$AK$22)^2)/2)/SQRT(2*ACOS(-1))/$AK$22</f>
        <v>0.0890204423889322</v>
      </c>
      <c r="M48" s="31"/>
      <c r="N48" s="32" t="n">
        <f aca="false">$AK$20*S47+$AK$20*T47</f>
        <v>0.546283143028506</v>
      </c>
      <c r="O48" s="33" t="n">
        <f aca="false">(1-$AK$21)*U47+(1-$AK$21)*V47</f>
        <v>0.173504691134199</v>
      </c>
      <c r="P48" s="33" t="n">
        <f aca="false">(1-$AK$20)*S47+(1-$AK$20)*T47</f>
        <v>0.0480301863180002</v>
      </c>
      <c r="Q48" s="34" t="n">
        <f aca="false">$AK$21*U47+$AK$21*V47</f>
        <v>0.232181979519295</v>
      </c>
      <c r="R48" s="31"/>
      <c r="S48" s="32" t="n">
        <f aca="false">X48/$AC48</f>
        <v>0.713815318180378</v>
      </c>
      <c r="T48" s="33" t="n">
        <f aca="false">Y48/$AC48</f>
        <v>0.224818626717833</v>
      </c>
      <c r="U48" s="33" t="n">
        <f aca="false">Z48/$AC48</f>
        <v>0.00436729403410828</v>
      </c>
      <c r="V48" s="34" t="n">
        <f aca="false">AA48/$AC48</f>
        <v>0.0569987610676803</v>
      </c>
      <c r="W48" s="31"/>
      <c r="X48" s="32" t="n">
        <f aca="false">I48*N48</f>
        <v>0.258844359302627</v>
      </c>
      <c r="Y48" s="33" t="n">
        <f aca="false">J48*O48</f>
        <v>0.0815239347068324</v>
      </c>
      <c r="Z48" s="33" t="n">
        <f aca="false">K48*P48</f>
        <v>0.00158367213108655</v>
      </c>
      <c r="AA48" s="34" t="n">
        <f aca="false">L48*Q48</f>
        <v>0.0206689425315456</v>
      </c>
      <c r="AB48" s="31"/>
      <c r="AC48" s="32" t="n">
        <f aca="false">SUM(X48:AA48)</f>
        <v>0.362620908672091</v>
      </c>
      <c r="AD48" s="34" t="n">
        <f aca="false">LN(AC48)</f>
        <v>-1.01439731913551</v>
      </c>
      <c r="AE48" s="31"/>
      <c r="AF48" s="31"/>
      <c r="AG48" s="32" t="n">
        <f aca="false">S48+T48</f>
        <v>0.938633944898212</v>
      </c>
      <c r="AH48" s="34" t="n">
        <f aca="false">1-AG48</f>
        <v>0.0613660551017885</v>
      </c>
    </row>
    <row r="49" customFormat="false" ht="12.75" hidden="false" customHeight="false" outlineLevel="0" collapsed="false">
      <c r="A49" s="29" t="n">
        <v>36</v>
      </c>
      <c r="B49" s="30" t="n">
        <v>1.70139850766726</v>
      </c>
      <c r="C49" s="31"/>
      <c r="D49" s="32" t="n">
        <f aca="false">($B49-AK$13)-$AK$15*(B48-AK$13)</f>
        <v>0.735931131659548</v>
      </c>
      <c r="E49" s="33" t="n">
        <f aca="false">($B49-AK$13)-$AK$15*(B48-AK$14)</f>
        <v>0.343726555211044</v>
      </c>
      <c r="F49" s="33" t="n">
        <f aca="false">($B49-AK$14)-$AK$15*(B48-AK$13)</f>
        <v>2.45989842226676</v>
      </c>
      <c r="G49" s="34" t="n">
        <f aca="false">($B49-AK$14)-$AK$15*(B48-AK$14)</f>
        <v>2.06769384581826</v>
      </c>
      <c r="H49" s="31"/>
      <c r="I49" s="32" t="n">
        <f aca="false">EXP(-((D49/$AK$22)^2)/2)/SQRT(2*ACOS(-1))/$AK$22</f>
        <v>0.325104311904601</v>
      </c>
      <c r="J49" s="33" t="n">
        <f aca="false">EXP(-((E49/$AK$22)^2)/2)/SQRT(2*ACOS(-1))/$AK$22</f>
        <v>0.444867380629945</v>
      </c>
      <c r="K49" s="33" t="n">
        <f aca="false">EXP(-((F49/$AK$22)^2)/2)/SQRT(2*ACOS(-1))/$AK$22</f>
        <v>0.0054929986506807</v>
      </c>
      <c r="L49" s="34" t="n">
        <f aca="false">EXP(-((G49/$AK$22)^2)/2)/SQRT(2*ACOS(-1))/$AK$22</f>
        <v>0.0204645908287164</v>
      </c>
      <c r="M49" s="31"/>
      <c r="N49" s="32" t="n">
        <f aca="false">$AK$20*S48+$AK$20*T48</f>
        <v>0.862777050846327</v>
      </c>
      <c r="O49" s="33" t="n">
        <f aca="false">(1-$AK$21)*U48+(1-$AK$21)*V48</f>
        <v>0.0262451275991124</v>
      </c>
      <c r="P49" s="33" t="n">
        <f aca="false">(1-$AK$20)*S48+(1-$AK$20)*T48</f>
        <v>0.0758568940518845</v>
      </c>
      <c r="Q49" s="34" t="n">
        <f aca="false">$AK$21*U48+$AK$21*V48</f>
        <v>0.0351209275026761</v>
      </c>
      <c r="R49" s="31"/>
      <c r="S49" s="32" t="n">
        <f aca="false">X49/$AC49</f>
        <v>0.956321639971811</v>
      </c>
      <c r="T49" s="33" t="n">
        <f aca="false">Y49/$AC49</f>
        <v>0.0398072265311954</v>
      </c>
      <c r="U49" s="33" t="n">
        <f aca="false">Z49/$AC49</f>
        <v>0.00142065039967938</v>
      </c>
      <c r="V49" s="34" t="n">
        <f aca="false">AA49/$AC49</f>
        <v>0.0024504830973138</v>
      </c>
      <c r="W49" s="31"/>
      <c r="X49" s="32" t="n">
        <f aca="false">I49*N49</f>
        <v>0.280492539442476</v>
      </c>
      <c r="Y49" s="33" t="n">
        <f aca="false">J49*O49</f>
        <v>0.0116756011693158</v>
      </c>
      <c r="Z49" s="33" t="n">
        <f aca="false">K49*P49</f>
        <v>0.000416681816671831</v>
      </c>
      <c r="AA49" s="34" t="n">
        <f aca="false">L49*Q49</f>
        <v>0.000718735410867281</v>
      </c>
      <c r="AB49" s="31"/>
      <c r="AC49" s="32" t="n">
        <f aca="false">SUM(X49:AA49)</f>
        <v>0.293303557839331</v>
      </c>
      <c r="AD49" s="34" t="n">
        <f aca="false">LN(AC49)</f>
        <v>-1.22654717269613</v>
      </c>
      <c r="AE49" s="31"/>
      <c r="AF49" s="31"/>
      <c r="AG49" s="32" t="n">
        <f aca="false">S49+T49</f>
        <v>0.996128866503007</v>
      </c>
      <c r="AH49" s="34" t="n">
        <f aca="false">1-AG49</f>
        <v>0.00387113349699331</v>
      </c>
    </row>
    <row r="50" customFormat="false" ht="12.75" hidden="false" customHeight="false" outlineLevel="0" collapsed="false">
      <c r="A50" s="29" t="n">
        <v>37</v>
      </c>
      <c r="B50" s="30" t="n">
        <v>-0.287563102546196</v>
      </c>
      <c r="C50" s="31"/>
      <c r="D50" s="32" t="n">
        <f aca="false">($B50-AK$13)-$AK$15*(B49-AK$13)</f>
        <v>-1.44686006203019</v>
      </c>
      <c r="E50" s="33" t="n">
        <f aca="false">($B50-AK$13)-$AK$15*(B49-AK$14)</f>
        <v>-1.83906463847869</v>
      </c>
      <c r="F50" s="33" t="n">
        <f aca="false">($B50-AK$14)-$AK$15*(B49-AK$13)</f>
        <v>0.277107228577025</v>
      </c>
      <c r="G50" s="34" t="n">
        <f aca="false">($B50-AK$14)-$AK$15*(B49-AK$14)</f>
        <v>-0.115097347871479</v>
      </c>
      <c r="H50" s="31"/>
      <c r="I50" s="32" t="n">
        <f aca="false">EXP(-((D50/$AK$22)^2)/2)/SQRT(2*ACOS(-1))/$AK$22</f>
        <v>0.103005517359811</v>
      </c>
      <c r="J50" s="33" t="n">
        <f aca="false">EXP(-((E50/$AK$22)^2)/2)/SQRT(2*ACOS(-1))/$AK$22</f>
        <v>0.0396564329064495</v>
      </c>
      <c r="K50" s="33" t="n">
        <f aca="false">EXP(-((F50/$AK$22)^2)/2)/SQRT(2*ACOS(-1))/$AK$22</f>
        <v>0.458706042819262</v>
      </c>
      <c r="L50" s="34" t="n">
        <f aca="false">EXP(-((G50/$AK$22)^2)/2)/SQRT(2*ACOS(-1))/$AK$22</f>
        <v>0.48080985508755</v>
      </c>
      <c r="M50" s="31"/>
      <c r="N50" s="32" t="n">
        <f aca="false">$AK$20*S49+$AK$20*T49</f>
        <v>0.91562544735963</v>
      </c>
      <c r="O50" s="33" t="n">
        <f aca="false">(1-$AK$21)*U49+(1-$AK$21)*V49</f>
        <v>0.00165561225034365</v>
      </c>
      <c r="P50" s="33" t="n">
        <f aca="false">(1-$AK$20)*S49+(1-$AK$20)*T49</f>
        <v>0.0805034191433773</v>
      </c>
      <c r="Q50" s="34" t="n">
        <f aca="false">$AK$21*U49+$AK$21*V49</f>
        <v>0.00221552124664954</v>
      </c>
      <c r="R50" s="31"/>
      <c r="S50" s="32" t="n">
        <f aca="false">X50/$AC50</f>
        <v>0.712491453548991</v>
      </c>
      <c r="T50" s="33" t="n">
        <f aca="false">Y50/$AC50</f>
        <v>0.000495990770780677</v>
      </c>
      <c r="U50" s="33" t="n">
        <f aca="false">Z50/$AC50</f>
        <v>0.278965248169528</v>
      </c>
      <c r="V50" s="34" t="n">
        <f aca="false">AA50/$AC50</f>
        <v>0.00804730751070086</v>
      </c>
      <c r="W50" s="31"/>
      <c r="X50" s="32" t="n">
        <f aca="false">I50*N50</f>
        <v>0.0943144729130869</v>
      </c>
      <c r="Y50" s="33" t="n">
        <f aca="false">J50*O50</f>
        <v>6.56556761248487E-005</v>
      </c>
      <c r="Z50" s="33" t="n">
        <f aca="false">K50*P50</f>
        <v>0.036927404828679</v>
      </c>
      <c r="AA50" s="34" t="n">
        <f aca="false">L50*Q50</f>
        <v>0.00106524444954495</v>
      </c>
      <c r="AB50" s="31"/>
      <c r="AC50" s="32" t="n">
        <f aca="false">SUM(X50:AA50)</f>
        <v>0.132372777867436</v>
      </c>
      <c r="AD50" s="34" t="n">
        <f aca="false">LN(AC50)</f>
        <v>-2.02213326184973</v>
      </c>
      <c r="AE50" s="31"/>
      <c r="AF50" s="31"/>
      <c r="AG50" s="32" t="n">
        <f aca="false">S50+T50</f>
        <v>0.712987444319771</v>
      </c>
      <c r="AH50" s="34" t="n">
        <f aca="false">1-AG50</f>
        <v>0.287012555680229</v>
      </c>
    </row>
    <row r="51" customFormat="false" ht="12.75" hidden="false" customHeight="false" outlineLevel="0" collapsed="false">
      <c r="A51" s="29" t="n">
        <v>38</v>
      </c>
      <c r="B51" s="30" t="n">
        <v>0.0959462774491967</v>
      </c>
      <c r="C51" s="31"/>
      <c r="D51" s="32" t="n">
        <f aca="false">($B51-AK$13)-$AK$15*(B50-AK$13)</f>
        <v>-0.610859587710526</v>
      </c>
      <c r="E51" s="33" t="n">
        <f aca="false">($B51-AK$13)-$AK$15*(B50-AK$14)</f>
        <v>-1.00306416415903</v>
      </c>
      <c r="F51" s="33" t="n">
        <f aca="false">($B51-AK$14)-$AK$15*(B50-AK$13)</f>
        <v>1.11310770289669</v>
      </c>
      <c r="G51" s="34" t="n">
        <f aca="false">($B51-AK$14)-$AK$15*(B50-AK$14)</f>
        <v>0.720903126448184</v>
      </c>
      <c r="H51" s="31"/>
      <c r="I51" s="32" t="n">
        <f aca="false">EXP(-((D51/$AK$22)^2)/2)/SQRT(2*ACOS(-1))/$AK$22</f>
        <v>0.368303287560057</v>
      </c>
      <c r="J51" s="33" t="n">
        <f aca="false">EXP(-((E51/$AK$22)^2)/2)/SQRT(2*ACOS(-1))/$AK$22</f>
        <v>0.230460042011195</v>
      </c>
      <c r="K51" s="33" t="n">
        <f aca="false">EXP(-((F51/$AK$22)^2)/2)/SQRT(2*ACOS(-1))/$AK$22</f>
        <v>0.193949762950132</v>
      </c>
      <c r="L51" s="34" t="n">
        <f aca="false">EXP(-((G51/$AK$22)^2)/2)/SQRT(2*ACOS(-1))/$AK$22</f>
        <v>0.330419016830915</v>
      </c>
      <c r="M51" s="31"/>
      <c r="N51" s="32" t="n">
        <f aca="false">$AK$20*S50+$AK$20*T50</f>
        <v>0.65536645871824</v>
      </c>
      <c r="O51" s="33" t="n">
        <f aca="false">(1-$AK$21)*U50+(1-$AK$21)*V50</f>
        <v>0.122749965496078</v>
      </c>
      <c r="P51" s="33" t="n">
        <f aca="false">(1-$AK$20)*S50+(1-$AK$20)*T50</f>
        <v>0.0576209856015318</v>
      </c>
      <c r="Q51" s="34" t="n">
        <f aca="false">$AK$21*U50+$AK$21*V50</f>
        <v>0.164262590184151</v>
      </c>
      <c r="R51" s="31"/>
      <c r="S51" s="32" t="n">
        <f aca="false">X51/$AC51</f>
        <v>0.720273930779708</v>
      </c>
      <c r="T51" s="33" t="n">
        <f aca="false">Y51/$AC51</f>
        <v>0.0844160264704637</v>
      </c>
      <c r="U51" s="33" t="n">
        <f aca="false">Z51/$AC51</f>
        <v>0.0333486168445959</v>
      </c>
      <c r="V51" s="34" t="n">
        <f aca="false">AA51/$AC51</f>
        <v>0.161961425905232</v>
      </c>
      <c r="W51" s="31"/>
      <c r="X51" s="32" t="n">
        <f aca="false">I51*N51</f>
        <v>0.24137362130252</v>
      </c>
      <c r="Y51" s="33" t="n">
        <f aca="false">J51*O51</f>
        <v>0.0282889622050989</v>
      </c>
      <c r="Z51" s="33" t="n">
        <f aca="false">K51*P51</f>
        <v>0.01117557649837</v>
      </c>
      <c r="AA51" s="34" t="n">
        <f aca="false">L51*Q51</f>
        <v>0.0542754835507465</v>
      </c>
      <c r="AB51" s="31"/>
      <c r="AC51" s="32" t="n">
        <f aca="false">SUM(X51:AA51)</f>
        <v>0.335113643556735</v>
      </c>
      <c r="AD51" s="34" t="n">
        <f aca="false">LN(AC51)</f>
        <v>-1.09328557018637</v>
      </c>
      <c r="AE51" s="31"/>
      <c r="AF51" s="31"/>
      <c r="AG51" s="32" t="n">
        <f aca="false">S51+T51</f>
        <v>0.804689957250172</v>
      </c>
      <c r="AH51" s="34" t="n">
        <f aca="false">1-AG51</f>
        <v>0.195310042749828</v>
      </c>
    </row>
    <row r="52" customFormat="false" ht="12.75" hidden="false" customHeight="false" outlineLevel="0" collapsed="false">
      <c r="A52" s="29" t="n">
        <v>39</v>
      </c>
      <c r="B52" s="30" t="n">
        <v>-0.860802907461487</v>
      </c>
      <c r="C52" s="31"/>
      <c r="D52" s="32" t="n">
        <f aca="false">($B52-AK$13)-$AK$15*(B51-AK$13)</f>
        <v>-1.65485760545269</v>
      </c>
      <c r="E52" s="33" t="n">
        <f aca="false">($B52-AK$13)-$AK$15*(B51-AK$14)</f>
        <v>-2.04706218190119</v>
      </c>
      <c r="F52" s="33" t="n">
        <f aca="false">($B52-AK$14)-$AK$15*(B51-AK$13)</f>
        <v>0.069109685154528</v>
      </c>
      <c r="G52" s="34" t="n">
        <f aca="false">($B52-AK$14)-$AK$15*(B51-AK$14)</f>
        <v>-0.323094891293976</v>
      </c>
      <c r="H52" s="31"/>
      <c r="I52" s="32" t="n">
        <f aca="false">EXP(-((D52/$AK$22)^2)/2)/SQRT(2*ACOS(-1))/$AK$22</f>
        <v>0.0638761371766056</v>
      </c>
      <c r="J52" s="33" t="n">
        <f aca="false">EXP(-((E52/$AK$22)^2)/2)/SQRT(2*ACOS(-1))/$AK$22</f>
        <v>0.0217926753895763</v>
      </c>
      <c r="K52" s="33" t="n">
        <f aca="false">EXP(-((F52/$AK$22)^2)/2)/SQRT(2*ACOS(-1))/$AK$22</f>
        <v>0.483836093251155</v>
      </c>
      <c r="L52" s="34" t="n">
        <f aca="false">EXP(-((G52/$AK$22)^2)/2)/SQRT(2*ACOS(-1))/$AK$22</f>
        <v>0.449423635007273</v>
      </c>
      <c r="M52" s="31"/>
      <c r="N52" s="32" t="n">
        <f aca="false">$AK$20*S51+$AK$20*T51</f>
        <v>0.739657916630374</v>
      </c>
      <c r="O52" s="33" t="n">
        <f aca="false">(1-$AK$21)*U51+(1-$AK$21)*V51</f>
        <v>0.083530495562325</v>
      </c>
      <c r="P52" s="33" t="n">
        <f aca="false">(1-$AK$20)*S51+(1-$AK$20)*T51</f>
        <v>0.0650320406197981</v>
      </c>
      <c r="Q52" s="34" t="n">
        <f aca="false">$AK$21*U51+$AK$21*V51</f>
        <v>0.111779547187503</v>
      </c>
      <c r="R52" s="31"/>
      <c r="S52" s="32" t="n">
        <f aca="false">X52/$AC52</f>
        <v>0.361299920459358</v>
      </c>
      <c r="T52" s="33" t="n">
        <f aca="false">Y52/$AC52</f>
        <v>0.0139204706516794</v>
      </c>
      <c r="U52" s="33" t="n">
        <f aca="false">Z52/$AC52</f>
        <v>0.240615696909153</v>
      </c>
      <c r="V52" s="34" t="n">
        <f aca="false">AA52/$AC52</f>
        <v>0.38416391197981</v>
      </c>
      <c r="W52" s="31"/>
      <c r="X52" s="32" t="n">
        <f aca="false">I52*N52</f>
        <v>0.0472464905464441</v>
      </c>
      <c r="Y52" s="33" t="n">
        <f aca="false">J52*O52</f>
        <v>0.0018203529749202</v>
      </c>
      <c r="Z52" s="33" t="n">
        <f aca="false">K52*P52</f>
        <v>0.0314648484696335</v>
      </c>
      <c r="AA52" s="34" t="n">
        <f aca="false">L52*Q52</f>
        <v>0.0502363704164745</v>
      </c>
      <c r="AB52" s="31"/>
      <c r="AC52" s="32" t="n">
        <f aca="false">SUM(X52:AA52)</f>
        <v>0.130768062407472</v>
      </c>
      <c r="AD52" s="34" t="n">
        <f aca="false">LN(AC52)</f>
        <v>-2.03433004097037</v>
      </c>
      <c r="AE52" s="31"/>
      <c r="AF52" s="31"/>
      <c r="AG52" s="32" t="n">
        <f aca="false">S52+T52</f>
        <v>0.375220391111037</v>
      </c>
      <c r="AH52" s="34" t="n">
        <f aca="false">1-AG52</f>
        <v>0.624779608888963</v>
      </c>
    </row>
    <row r="53" customFormat="false" ht="12.75" hidden="false" customHeight="false" outlineLevel="0" collapsed="false">
      <c r="A53" s="29" t="n">
        <v>40</v>
      </c>
      <c r="B53" s="30" t="n">
        <v>1.0344712446704</v>
      </c>
      <c r="C53" s="31"/>
      <c r="D53" s="32" t="n">
        <f aca="false">($B53-AK$13)-$AK$15*(B52-AK$13)</f>
        <v>0.458078106083369</v>
      </c>
      <c r="E53" s="33" t="n">
        <f aca="false">($B53-AK$13)-$AK$15*(B52-AK$14)</f>
        <v>0.065873529634865</v>
      </c>
      <c r="F53" s="33" t="n">
        <f aca="false">($B53-AK$14)-$AK$15*(B52-AK$13)</f>
        <v>2.18204539669058</v>
      </c>
      <c r="G53" s="34" t="n">
        <f aca="false">($B53-AK$14)-$AK$15*(B52-AK$14)</f>
        <v>1.78984082024208</v>
      </c>
      <c r="H53" s="31"/>
      <c r="I53" s="32" t="n">
        <f aca="false">EXP(-((D53/$AK$22)^2)/2)/SQRT(2*ACOS(-1))/$AK$22</f>
        <v>0.415659681260458</v>
      </c>
      <c r="J53" s="33" t="n">
        <f aca="false">EXP(-((E53/$AK$22)^2)/2)/SQRT(2*ACOS(-1))/$AK$22</f>
        <v>0.483992658980927</v>
      </c>
      <c r="K53" s="33" t="n">
        <f aca="false">EXP(-((F53/$AK$22)^2)/2)/SQRT(2*ACOS(-1))/$AK$22</f>
        <v>0.0142785969354925</v>
      </c>
      <c r="L53" s="34" t="n">
        <f aca="false">EXP(-((G53/$AK$22)^2)/2)/SQRT(2*ACOS(-1))/$AK$22</f>
        <v>0.0452660030901851</v>
      </c>
      <c r="M53" s="31"/>
      <c r="N53" s="32" t="n">
        <f aca="false">$AK$20*S52+$AK$20*T52</f>
        <v>0.344896478781505</v>
      </c>
      <c r="O53" s="33" t="n">
        <f aca="false">(1-$AK$21)*U52+(1-$AK$21)*V52</f>
        <v>0.267206691540067</v>
      </c>
      <c r="P53" s="33" t="n">
        <f aca="false">(1-$AK$20)*S52+(1-$AK$20)*T52</f>
        <v>0.0303239123295325</v>
      </c>
      <c r="Q53" s="34" t="n">
        <f aca="false">$AK$21*U52+$AK$21*V52</f>
        <v>0.357572917348896</v>
      </c>
      <c r="R53" s="31"/>
      <c r="S53" s="32" t="n">
        <f aca="false">X53/$AC53</f>
        <v>0.49553170405794</v>
      </c>
      <c r="T53" s="33" t="n">
        <f aca="false">Y53/$AC53</f>
        <v>0.447024050481482</v>
      </c>
      <c r="U53" s="33" t="n">
        <f aca="false">Z53/$AC53</f>
        <v>0.00149663380902313</v>
      </c>
      <c r="V53" s="34" t="n">
        <f aca="false">AA53/$AC53</f>
        <v>0.055947611651555</v>
      </c>
      <c r="W53" s="31"/>
      <c r="X53" s="32" t="n">
        <f aca="false">I53*N53</f>
        <v>0.143359560438174</v>
      </c>
      <c r="Y53" s="33" t="n">
        <f aca="false">J53*O53</f>
        <v>0.129326077135974</v>
      </c>
      <c r="Z53" s="33" t="n">
        <f aca="false">K53*P53</f>
        <v>0.000432982921660607</v>
      </c>
      <c r="AA53" s="34" t="n">
        <f aca="false">L53*Q53</f>
        <v>0.0161858967816816</v>
      </c>
      <c r="AB53" s="31"/>
      <c r="AC53" s="32" t="n">
        <f aca="false">SUM(X53:AA53)</f>
        <v>0.28930451727749</v>
      </c>
      <c r="AD53" s="34" t="n">
        <f aca="false">LN(AC53)</f>
        <v>-1.24027545261283</v>
      </c>
      <c r="AE53" s="31"/>
      <c r="AF53" s="31"/>
      <c r="AG53" s="32" t="n">
        <f aca="false">S53+T53</f>
        <v>0.942555754539422</v>
      </c>
      <c r="AH53" s="34" t="n">
        <f aca="false">1-AG53</f>
        <v>0.057444245460578</v>
      </c>
    </row>
    <row r="54" customFormat="false" ht="12.75" hidden="false" customHeight="false" outlineLevel="0" collapsed="false">
      <c r="A54" s="29" t="n">
        <v>41</v>
      </c>
      <c r="B54" s="30" t="n">
        <v>1.23685943797014</v>
      </c>
      <c r="C54" s="31"/>
      <c r="D54" s="32" t="n">
        <f aca="false">($B54-AK$13)-$AK$15*(B53-AK$13)</f>
        <v>0.229289211429854</v>
      </c>
      <c r="E54" s="33" t="n">
        <f aca="false">($B54-AK$13)-$AK$15*(B53-AK$14)</f>
        <v>-0.16291536501865</v>
      </c>
      <c r="F54" s="33" t="n">
        <f aca="false">($B54-AK$14)-$AK$15*(B53-AK$13)</f>
        <v>1.95325650203707</v>
      </c>
      <c r="G54" s="34" t="n">
        <f aca="false">($B54-AK$14)-$AK$15*(B53-AK$14)</f>
        <v>1.56105192558856</v>
      </c>
      <c r="H54" s="31"/>
      <c r="I54" s="32" t="n">
        <f aca="false">EXP(-((D54/$AK$22)^2)/2)/SQRT(2*ACOS(-1))/$AK$22</f>
        <v>0.467007150711659</v>
      </c>
      <c r="J54" s="33" t="n">
        <f aca="false">EXP(-((E54/$AK$22)^2)/2)/SQRT(2*ACOS(-1))/$AK$22</f>
        <v>0.476098864232334</v>
      </c>
      <c r="K54" s="33" t="n">
        <f aca="false">EXP(-((F54/$AK$22)^2)/2)/SQRT(2*ACOS(-1))/$AK$22</f>
        <v>0.0287750477784576</v>
      </c>
      <c r="L54" s="34" t="n">
        <f aca="false">EXP(-((G54/$AK$22)^2)/2)/SQRT(2*ACOS(-1))/$AK$22</f>
        <v>0.0798684780374103</v>
      </c>
      <c r="M54" s="31"/>
      <c r="N54" s="32" t="n">
        <f aca="false">$AK$20*S53+$AK$20*T53</f>
        <v>0.866381914461814</v>
      </c>
      <c r="O54" s="33" t="n">
        <f aca="false">(1-$AK$21)*U53+(1-$AK$21)*V53</f>
        <v>0.024567842098484</v>
      </c>
      <c r="P54" s="33" t="n">
        <f aca="false">(1-$AK$20)*S53+(1-$AK$20)*T53</f>
        <v>0.0761738400776083</v>
      </c>
      <c r="Q54" s="34" t="n">
        <f aca="false">$AK$21*U53+$AK$21*V53</f>
        <v>0.0328764033620941</v>
      </c>
      <c r="R54" s="31"/>
      <c r="S54" s="32" t="n">
        <f aca="false">X54/$AC54</f>
        <v>0.960784626576029</v>
      </c>
      <c r="T54" s="33" t="n">
        <f aca="false">Y54/$AC54</f>
        <v>0.027775206380295</v>
      </c>
      <c r="U54" s="33" t="n">
        <f aca="false">Z54/$AC54</f>
        <v>0.00520493176258265</v>
      </c>
      <c r="V54" s="34" t="n">
        <f aca="false">AA54/$AC54</f>
        <v>0.00623523528109342</v>
      </c>
      <c r="W54" s="31"/>
      <c r="X54" s="32" t="n">
        <f aca="false">I54*N54</f>
        <v>0.404606549300924</v>
      </c>
      <c r="Y54" s="33" t="n">
        <f aca="false">J54*O54</f>
        <v>0.0116967217197275</v>
      </c>
      <c r="Z54" s="33" t="n">
        <f aca="false">K54*P54</f>
        <v>0.00219190588770177</v>
      </c>
      <c r="AA54" s="34" t="n">
        <f aca="false">L54*Q54</f>
        <v>0.00262578829987446</v>
      </c>
      <c r="AB54" s="31"/>
      <c r="AC54" s="32" t="n">
        <f aca="false">SUM(X54:AA54)</f>
        <v>0.421120965208228</v>
      </c>
      <c r="AD54" s="34" t="n">
        <f aca="false">LN(AC54)</f>
        <v>-0.864835158285045</v>
      </c>
      <c r="AE54" s="31"/>
      <c r="AF54" s="31"/>
      <c r="AG54" s="32" t="n">
        <f aca="false">S54+T54</f>
        <v>0.988559832956324</v>
      </c>
      <c r="AH54" s="34" t="n">
        <f aca="false">1-AG54</f>
        <v>0.011440167043676</v>
      </c>
    </row>
    <row r="55" customFormat="false" ht="12.75" hidden="false" customHeight="false" outlineLevel="0" collapsed="false">
      <c r="A55" s="29" t="n">
        <v>42</v>
      </c>
      <c r="B55" s="30" t="n">
        <v>1.42004498680118</v>
      </c>
      <c r="C55" s="31"/>
      <c r="D55" s="32" t="n">
        <f aca="false">($B55-AK$13)-$AK$15*(B54-AK$13)</f>
        <v>0.366431209397847</v>
      </c>
      <c r="E55" s="33" t="n">
        <f aca="false">($B55-AK$13)-$AK$15*(B54-AK$14)</f>
        <v>-0.0257733670506567</v>
      </c>
      <c r="F55" s="33" t="n">
        <f aca="false">($B55-AK$14)-$AK$15*(B54-AK$13)</f>
        <v>2.09039850000506</v>
      </c>
      <c r="G55" s="34" t="n">
        <f aca="false">($B55-AK$14)-$AK$15*(B54-AK$14)</f>
        <v>1.69819392355656</v>
      </c>
      <c r="H55" s="31"/>
      <c r="I55" s="32" t="n">
        <f aca="false">EXP(-((D55/$AK$22)^2)/2)/SQRT(2*ACOS(-1))/$AK$22</f>
        <v>0.439586228629418</v>
      </c>
      <c r="J55" s="33" t="n">
        <f aca="false">EXP(-((E55/$AK$22)^2)/2)/SQRT(2*ACOS(-1))/$AK$22</f>
        <v>0.485311865862121</v>
      </c>
      <c r="K55" s="33" t="n">
        <f aca="false">EXP(-((F55/$AK$22)^2)/2)/SQRT(2*ACOS(-1))/$AK$22</f>
        <v>0.0190825027244593</v>
      </c>
      <c r="L55" s="34" t="n">
        <f aca="false">EXP(-((G55/$AK$22)^2)/2)/SQRT(2*ACOS(-1))/$AK$22</f>
        <v>0.0573585157734951</v>
      </c>
      <c r="M55" s="31"/>
      <c r="N55" s="32" t="n">
        <f aca="false">$AK$20*S54+$AK$20*T54</f>
        <v>0.908668114869516</v>
      </c>
      <c r="O55" s="33" t="n">
        <f aca="false">(1-$AK$21)*U54+(1-$AK$21)*V54</f>
        <v>0.00489274800732121</v>
      </c>
      <c r="P55" s="33" t="n">
        <f aca="false">(1-$AK$20)*S54+(1-$AK$20)*T54</f>
        <v>0.0798917180868081</v>
      </c>
      <c r="Q55" s="34" t="n">
        <f aca="false">$AK$21*U54+$AK$21*V54</f>
        <v>0.00654741903635486</v>
      </c>
      <c r="R55" s="31"/>
      <c r="S55" s="32" t="n">
        <f aca="false">X55/$AC55</f>
        <v>0.989411791913821</v>
      </c>
      <c r="T55" s="33" t="n">
        <f aca="false">Y55/$AC55</f>
        <v>0.0058816810954773</v>
      </c>
      <c r="U55" s="33" t="n">
        <f aca="false">Z55/$AC55</f>
        <v>0.00377628539226915</v>
      </c>
      <c r="V55" s="34" t="n">
        <f aca="false">AA55/$AC55</f>
        <v>0.00093024159843206</v>
      </c>
      <c r="W55" s="31"/>
      <c r="X55" s="32" t="n">
        <f aca="false">I55*N55</f>
        <v>0.399437989691293</v>
      </c>
      <c r="Y55" s="33" t="n">
        <f aca="false">J55*O55</f>
        <v>0.00237450866462623</v>
      </c>
      <c r="Z55" s="33" t="n">
        <f aca="false">K55*P55</f>
        <v>0.00152453392805325</v>
      </c>
      <c r="AA55" s="34" t="n">
        <f aca="false">L55*Q55</f>
        <v>0.000375550238072442</v>
      </c>
      <c r="AB55" s="31"/>
      <c r="AC55" s="32" t="n">
        <f aca="false">SUM(X55:AA55)</f>
        <v>0.403712582522045</v>
      </c>
      <c r="AD55" s="34" t="n">
        <f aca="false">LN(AC55)</f>
        <v>-0.907052083607851</v>
      </c>
      <c r="AE55" s="31"/>
      <c r="AF55" s="31"/>
      <c r="AG55" s="32" t="n">
        <f aca="false">S55+T55</f>
        <v>0.995293473009299</v>
      </c>
      <c r="AH55" s="34" t="n">
        <f aca="false">1-AG55</f>
        <v>0.00470652699070129</v>
      </c>
    </row>
    <row r="56" customFormat="false" ht="12.75" hidden="false" customHeight="false" outlineLevel="0" collapsed="false">
      <c r="A56" s="29" t="n">
        <v>43</v>
      </c>
      <c r="B56" s="30" t="n">
        <v>2.22410642769682</v>
      </c>
      <c r="C56" s="31"/>
      <c r="D56" s="32" t="n">
        <f aca="false">($B56-AK$13)-$AK$15*(B55-AK$13)</f>
        <v>1.12881772352301</v>
      </c>
      <c r="E56" s="33" t="n">
        <f aca="false">($B56-AK$13)-$AK$15*(B55-AK$14)</f>
        <v>0.736613147074503</v>
      </c>
      <c r="F56" s="33" t="n">
        <f aca="false">($B56-AK$14)-$AK$15*(B55-AK$13)</f>
        <v>2.85278501413022</v>
      </c>
      <c r="G56" s="34" t="n">
        <f aca="false">($B56-AK$14)-$AK$15*(B55-AK$14)</f>
        <v>2.46058043768172</v>
      </c>
      <c r="H56" s="31"/>
      <c r="I56" s="32" t="n">
        <f aca="false">EXP(-((D56/$AK$22)^2)/2)/SQRT(2*ACOS(-1))/$AK$22</f>
        <v>0.188955701368722</v>
      </c>
      <c r="J56" s="33" t="n">
        <f aca="false">EXP(-((E56/$AK$22)^2)/2)/SQRT(2*ACOS(-1))/$AK$22</f>
        <v>0.324862575084943</v>
      </c>
      <c r="K56" s="33" t="n">
        <f aca="false">EXP(-((F56/$AK$22)^2)/2)/SQRT(2*ACOS(-1))/$AK$22</f>
        <v>0.0011705894727034</v>
      </c>
      <c r="L56" s="34" t="n">
        <f aca="false">EXP(-((G56/$AK$22)^2)/2)/SQRT(2*ACOS(-1))/$AK$22</f>
        <v>0.00547936254143854</v>
      </c>
      <c r="M56" s="31"/>
      <c r="N56" s="32" t="n">
        <f aca="false">$AK$20*S55+$AK$20*T55</f>
        <v>0.914857567251825</v>
      </c>
      <c r="O56" s="33" t="n">
        <f aca="false">(1-$AK$21)*U55+(1-$AK$21)*V55</f>
        <v>0.00201289460785332</v>
      </c>
      <c r="P56" s="33" t="n">
        <f aca="false">(1-$AK$20)*S55+(1-$AK$20)*T55</f>
        <v>0.080435905757474</v>
      </c>
      <c r="Q56" s="34" t="n">
        <f aca="false">$AK$21*U55+$AK$21*V55</f>
        <v>0.00269363238284789</v>
      </c>
      <c r="R56" s="31"/>
      <c r="S56" s="32" t="n">
        <f aca="false">X56/$AC56</f>
        <v>0.995606581520661</v>
      </c>
      <c r="T56" s="33" t="n">
        <f aca="false">Y56/$AC56</f>
        <v>0.0037661272746291</v>
      </c>
      <c r="U56" s="33" t="n">
        <f aca="false">Z56/$AC56</f>
        <v>0.000542286564271926</v>
      </c>
      <c r="V56" s="34" t="n">
        <f aca="false">AA56/$AC56</f>
        <v>8.50046404380265E-005</v>
      </c>
      <c r="W56" s="31"/>
      <c r="X56" s="32" t="n">
        <f aca="false">I56*N56</f>
        <v>0.172867553272551</v>
      </c>
      <c r="Y56" s="33" t="n">
        <f aca="false">J56*O56</f>
        <v>0.000653914125681825</v>
      </c>
      <c r="Z56" s="33" t="n">
        <f aca="false">K56*P56</f>
        <v>9.41574245070622E-005</v>
      </c>
      <c r="AA56" s="34" t="n">
        <f aca="false">L56*Q56</f>
        <v>1.47593883789826E-005</v>
      </c>
      <c r="AB56" s="31"/>
      <c r="AC56" s="32" t="n">
        <f aca="false">SUM(X56:AA56)</f>
        <v>0.173630384211119</v>
      </c>
      <c r="AD56" s="34" t="n">
        <f aca="false">LN(AC56)</f>
        <v>-1.75082646781325</v>
      </c>
      <c r="AE56" s="31"/>
      <c r="AF56" s="31"/>
      <c r="AG56" s="32" t="n">
        <f aca="false">S56+T56</f>
        <v>0.99937270879529</v>
      </c>
      <c r="AH56" s="34" t="n">
        <f aca="false">1-AG56</f>
        <v>0.000627291204710057</v>
      </c>
    </row>
    <row r="57" customFormat="false" ht="12.75" hidden="false" customHeight="false" outlineLevel="0" collapsed="false">
      <c r="A57" s="29" t="n">
        <v>44</v>
      </c>
      <c r="B57" s="30" t="n">
        <v>1.3021017302965</v>
      </c>
      <c r="C57" s="31"/>
      <c r="D57" s="32" t="n">
        <f aca="false">($B57-AK$13)-$AK$15*(B56-AK$13)</f>
        <v>0.0238881071968838</v>
      </c>
      <c r="E57" s="33" t="n">
        <f aca="false">($B57-AK$13)-$AK$15*(B56-AK$14)</f>
        <v>-0.36831646925162</v>
      </c>
      <c r="F57" s="33" t="n">
        <f aca="false">($B57-AK$14)-$AK$15*(B56-AK$13)</f>
        <v>1.7478553978041</v>
      </c>
      <c r="G57" s="34" t="n">
        <f aca="false">($B57-AK$14)-$AK$15*(B56-AK$14)</f>
        <v>1.35565082135559</v>
      </c>
      <c r="H57" s="31"/>
      <c r="I57" s="32" t="n">
        <f aca="false">EXP(-((D57/$AK$22)^2)/2)/SQRT(2*ACOS(-1))/$AK$22</f>
        <v>0.485345520570354</v>
      </c>
      <c r="J57" s="33" t="n">
        <f aca="false">EXP(-((E57/$AK$22)^2)/2)/SQRT(2*ACOS(-1))/$AK$22</f>
        <v>0.43913546404128</v>
      </c>
      <c r="K57" s="33" t="n">
        <f aca="false">EXP(-((F57/$AK$22)^2)/2)/SQRT(2*ACOS(-1))/$AK$22</f>
        <v>0.0505300278435673</v>
      </c>
      <c r="L57" s="34" t="n">
        <f aca="false">EXP(-((G57/$AK$22)^2)/2)/SQRT(2*ACOS(-1))/$AK$22</f>
        <v>0.124475180206703</v>
      </c>
      <c r="M57" s="31"/>
      <c r="N57" s="32" t="n">
        <f aca="false">$AK$20*S56+$AK$20*T56</f>
        <v>0.918607134418316</v>
      </c>
      <c r="O57" s="33" t="n">
        <f aca="false">(1-$AK$21)*U56+(1-$AK$21)*V56</f>
        <v>0.000268280854653371</v>
      </c>
      <c r="P57" s="33" t="n">
        <f aca="false">(1-$AK$20)*S56+(1-$AK$20)*T56</f>
        <v>0.0807655743769741</v>
      </c>
      <c r="Q57" s="34" t="n">
        <f aca="false">$AK$21*U56+$AK$21*V56</f>
        <v>0.000359010350056582</v>
      </c>
      <c r="R57" s="31"/>
      <c r="S57" s="32" t="n">
        <f aca="false">X57/$AC57</f>
        <v>0.990571598585562</v>
      </c>
      <c r="T57" s="33" t="n">
        <f aca="false">Y57/$AC57</f>
        <v>0.000261753938386919</v>
      </c>
      <c r="U57" s="33" t="n">
        <f aca="false">Z57/$AC57</f>
        <v>0.00906735993275031</v>
      </c>
      <c r="V57" s="34" t="n">
        <f aca="false">AA57/$AC57</f>
        <v>9.92875433009358E-005</v>
      </c>
      <c r="W57" s="31"/>
      <c r="X57" s="32" t="n">
        <f aca="false">I57*N57</f>
        <v>0.445841857853898</v>
      </c>
      <c r="Y57" s="33" t="n">
        <f aca="false">J57*O57</f>
        <v>0.000117811637601599</v>
      </c>
      <c r="Z57" s="33" t="n">
        <f aca="false">K57*P57</f>
        <v>0.00408108672207021</v>
      </c>
      <c r="AA57" s="34" t="n">
        <f aca="false">L57*Q57</f>
        <v>4.46878780193646E-005</v>
      </c>
      <c r="AB57" s="31"/>
      <c r="AC57" s="32" t="n">
        <f aca="false">SUM(X57:AA57)</f>
        <v>0.45008544409159</v>
      </c>
      <c r="AD57" s="34" t="n">
        <f aca="false">LN(AC57)</f>
        <v>-0.798317838482804</v>
      </c>
      <c r="AE57" s="31"/>
      <c r="AF57" s="31"/>
      <c r="AG57" s="32" t="n">
        <f aca="false">S57+T57</f>
        <v>0.990833352523949</v>
      </c>
      <c r="AH57" s="34" t="n">
        <f aca="false">1-AG57</f>
        <v>0.00916664747605123</v>
      </c>
    </row>
    <row r="58" customFormat="false" ht="12.75" hidden="false" customHeight="false" outlineLevel="0" collapsed="false">
      <c r="A58" s="29" t="n">
        <v>45</v>
      </c>
      <c r="B58" s="30" t="n">
        <v>1.0351769691057</v>
      </c>
      <c r="C58" s="31"/>
      <c r="D58" s="32" t="n">
        <f aca="false">($B58-AK$13)-$AK$15*(B57-AK$13)</f>
        <v>-0.0332795061653962</v>
      </c>
      <c r="E58" s="33" t="n">
        <f aca="false">($B58-AK$13)-$AK$15*(B57-AK$14)</f>
        <v>-0.4254840826139</v>
      </c>
      <c r="F58" s="33" t="n">
        <f aca="false">($B58-AK$14)-$AK$15*(B57-AK$13)</f>
        <v>1.69068778444182</v>
      </c>
      <c r="G58" s="34" t="n">
        <f aca="false">($B58-AK$14)-$AK$15*(B57-AK$14)</f>
        <v>1.29848320799331</v>
      </c>
      <c r="H58" s="31"/>
      <c r="I58" s="32" t="n">
        <f aca="false">EXP(-((D58/$AK$22)^2)/2)/SQRT(2*ACOS(-1))/$AK$22</f>
        <v>0.485152562002397</v>
      </c>
      <c r="J58" s="33" t="n">
        <f aca="false">EXP(-((E58/$AK$22)^2)/2)/SQRT(2*ACOS(-1))/$AK$22</f>
        <v>0.424621002579423</v>
      </c>
      <c r="K58" s="33" t="n">
        <f aca="false">EXP(-((F58/$AK$22)^2)/2)/SQRT(2*ACOS(-1))/$AK$22</f>
        <v>0.0584494223016941</v>
      </c>
      <c r="L58" s="34" t="n">
        <f aca="false">EXP(-((G58/$AK$22)^2)/2)/SQRT(2*ACOS(-1))/$AK$22</f>
        <v>0.139280111434087</v>
      </c>
      <c r="M58" s="31"/>
      <c r="N58" s="32" t="n">
        <f aca="false">$AK$20*S57+$AK$20*T57</f>
        <v>0.910757897066568</v>
      </c>
      <c r="O58" s="33" t="n">
        <f aca="false">(1-$AK$21)*U57+(1-$AK$21)*V57</f>
        <v>0.00392040570745495</v>
      </c>
      <c r="P58" s="33" t="n">
        <f aca="false">(1-$AK$20)*S57+(1-$AK$20)*T57</f>
        <v>0.0800754554573812</v>
      </c>
      <c r="Q58" s="34" t="n">
        <f aca="false">$AK$21*U57+$AK$21*V57</f>
        <v>0.00524624176859629</v>
      </c>
      <c r="R58" s="31"/>
      <c r="S58" s="32" t="n">
        <f aca="false">X58/$AC58</f>
        <v>0.984238718740963</v>
      </c>
      <c r="T58" s="33" t="n">
        <f aca="false">Y58/$AC58</f>
        <v>0.00370810185589661</v>
      </c>
      <c r="U58" s="33" t="n">
        <f aca="false">Z58/$AC58</f>
        <v>0.010425546063176</v>
      </c>
      <c r="V58" s="34" t="n">
        <f aca="false">AA58/$AC58</f>
        <v>0.00162763333996458</v>
      </c>
      <c r="W58" s="31"/>
      <c r="X58" s="32" t="n">
        <f aca="false">I58*N58</f>
        <v>0.441856527125761</v>
      </c>
      <c r="Y58" s="33" t="n">
        <f aca="false">J58*O58</f>
        <v>0.00166468660201761</v>
      </c>
      <c r="Z58" s="33" t="n">
        <f aca="false">K58*P58</f>
        <v>0.00468036411202897</v>
      </c>
      <c r="AA58" s="34" t="n">
        <f aca="false">L58*Q58</f>
        <v>0.000730697138140253</v>
      </c>
      <c r="AB58" s="31"/>
      <c r="AC58" s="32" t="n">
        <f aca="false">SUM(X58:AA58)</f>
        <v>0.448932274977947</v>
      </c>
      <c r="AD58" s="34" t="n">
        <f aca="false">LN(AC58)</f>
        <v>-0.800883237855086</v>
      </c>
      <c r="AE58" s="31"/>
      <c r="AF58" s="31"/>
      <c r="AG58" s="32" t="n">
        <f aca="false">S58+T58</f>
        <v>0.98794682059686</v>
      </c>
      <c r="AH58" s="34" t="n">
        <f aca="false">1-AG58</f>
        <v>0.0120531794031405</v>
      </c>
    </row>
    <row r="59" customFormat="false" ht="12.75" hidden="false" customHeight="false" outlineLevel="0" collapsed="false">
      <c r="A59" s="29" t="n">
        <v>46</v>
      </c>
      <c r="B59" s="30" t="n">
        <v>0.925342521818007</v>
      </c>
      <c r="C59" s="31"/>
      <c r="D59" s="32" t="n">
        <f aca="false">($B59-AK$13)-$AK$15*(B58-AK$13)</f>
        <v>-0.0823882578573325</v>
      </c>
      <c r="E59" s="33" t="n">
        <f aca="false">($B59-AK$13)-$AK$15*(B58-AK$14)</f>
        <v>-0.474592834305837</v>
      </c>
      <c r="F59" s="33" t="n">
        <f aca="false">($B59-AK$14)-$AK$15*(B58-AK$13)</f>
        <v>1.64157903274988</v>
      </c>
      <c r="G59" s="34" t="n">
        <f aca="false">($B59-AK$14)-$AK$15*(B58-AK$14)</f>
        <v>1.24937445630138</v>
      </c>
      <c r="H59" s="31"/>
      <c r="I59" s="32" t="n">
        <f aca="false">EXP(-((D59/$AK$22)^2)/2)/SQRT(2*ACOS(-1))/$AK$22</f>
        <v>0.483115729373923</v>
      </c>
      <c r="J59" s="33" t="n">
        <f aca="false">EXP(-((E59/$AK$22)^2)/2)/SQRT(2*ACOS(-1))/$AK$22</f>
        <v>0.410944679087943</v>
      </c>
      <c r="K59" s="33" t="n">
        <f aca="false">EXP(-((F59/$AK$22)^2)/2)/SQRT(2*ACOS(-1))/$AK$22</f>
        <v>0.0659809465818897</v>
      </c>
      <c r="L59" s="34" t="n">
        <f aca="false">EXP(-((G59/$AK$22)^2)/2)/SQRT(2*ACOS(-1))/$AK$22</f>
        <v>0.152804613257935</v>
      </c>
      <c r="M59" s="31"/>
      <c r="N59" s="32" t="n">
        <f aca="false">$AK$20*S58+$AK$20*T58</f>
        <v>0.908104643882231</v>
      </c>
      <c r="O59" s="33" t="n">
        <f aca="false">(1-$AK$21)*U58+(1-$AK$21)*V58</f>
        <v>0.00515492206376482</v>
      </c>
      <c r="P59" s="33" t="n">
        <f aca="false">(1-$AK$20)*S58+(1-$AK$20)*T58</f>
        <v>0.0798421767146288</v>
      </c>
      <c r="Q59" s="34" t="n">
        <f aca="false">$AK$21*U58+$AK$21*V58</f>
        <v>0.00689825733937572</v>
      </c>
      <c r="R59" s="31"/>
      <c r="S59" s="32" t="n">
        <f aca="false">X59/$AC59</f>
        <v>0.981124133493008</v>
      </c>
      <c r="T59" s="33" t="n">
        <f aca="false">Y59/$AC59</f>
        <v>0.0047374250226149</v>
      </c>
      <c r="U59" s="33" t="n">
        <f aca="false">Z59/$AC59</f>
        <v>0.0117811529594145</v>
      </c>
      <c r="V59" s="34" t="n">
        <f aca="false">AA59/$AC59</f>
        <v>0.00235728852496263</v>
      </c>
      <c r="W59" s="31"/>
      <c r="X59" s="32" t="n">
        <f aca="false">I59*N59</f>
        <v>0.43871963737701</v>
      </c>
      <c r="Y59" s="33" t="n">
        <f aca="false">J59*O59</f>
        <v>0.00211838779321719</v>
      </c>
      <c r="Z59" s="33" t="n">
        <f aca="false">K59*P59</f>
        <v>0.00526806239678971</v>
      </c>
      <c r="AA59" s="34" t="n">
        <f aca="false">L59*Q59</f>
        <v>0.00105408554489702</v>
      </c>
      <c r="AB59" s="31"/>
      <c r="AC59" s="32" t="n">
        <f aca="false">SUM(X59:AA59)</f>
        <v>0.447160173111914</v>
      </c>
      <c r="AD59" s="34" t="n">
        <f aca="false">LN(AC59)</f>
        <v>-0.804838419443684</v>
      </c>
      <c r="AE59" s="31"/>
      <c r="AF59" s="31"/>
      <c r="AG59" s="32" t="n">
        <f aca="false">S59+T59</f>
        <v>0.985861558515623</v>
      </c>
      <c r="AH59" s="34" t="n">
        <f aca="false">1-AG59</f>
        <v>0.0141384414843772</v>
      </c>
    </row>
    <row r="60" customFormat="false" ht="12.75" hidden="false" customHeight="false" outlineLevel="0" collapsed="false">
      <c r="A60" s="29" t="n">
        <v>47</v>
      </c>
      <c r="B60" s="30" t="n">
        <v>-0.165599507925584</v>
      </c>
      <c r="C60" s="31"/>
      <c r="D60" s="32" t="n">
        <f aca="false">($B60-AK$13)-$AK$15*(B59-AK$13)</f>
        <v>-1.14834282228611</v>
      </c>
      <c r="E60" s="33" t="n">
        <f aca="false">($B60-AK$13)-$AK$15*(B59-AK$14)</f>
        <v>-1.54054739873461</v>
      </c>
      <c r="F60" s="33" t="n">
        <f aca="false">($B60-AK$14)-$AK$15*(B59-AK$13)</f>
        <v>0.575624468321106</v>
      </c>
      <c r="G60" s="34" t="n">
        <f aca="false">($B60-AK$14)-$AK$15*(B59-AK$14)</f>
        <v>0.183419891872602</v>
      </c>
      <c r="H60" s="31"/>
      <c r="I60" s="32" t="n">
        <f aca="false">EXP(-((D60/$AK$22)^2)/2)/SQRT(2*ACOS(-1))/$AK$22</f>
        <v>0.182834528334665</v>
      </c>
      <c r="J60" s="33" t="n">
        <f aca="false">EXP(-((E60/$AK$22)^2)/2)/SQRT(2*ACOS(-1))/$AK$22</f>
        <v>0.0837205861162769</v>
      </c>
      <c r="K60" s="33" t="n">
        <f aca="false">EXP(-((F60/$AK$22)^2)/2)/SQRT(2*ACOS(-1))/$AK$22</f>
        <v>0.379885815988839</v>
      </c>
      <c r="L60" s="34" t="n">
        <f aca="false">EXP(-((G60/$AK$22)^2)/2)/SQRT(2*ACOS(-1))/$AK$22</f>
        <v>0.473601275095911</v>
      </c>
      <c r="M60" s="31"/>
      <c r="N60" s="32" t="n">
        <f aca="false">$AK$20*S59+$AK$20*T59</f>
        <v>0.906187904903772</v>
      </c>
      <c r="O60" s="33" t="n">
        <f aca="false">(1-$AK$21)*U59+(1-$AK$21)*V59</f>
        <v>0.00604675011607919</v>
      </c>
      <c r="P60" s="33" t="n">
        <f aca="false">(1-$AK$20)*S59+(1-$AK$20)*T59</f>
        <v>0.079673653611851</v>
      </c>
      <c r="Q60" s="34" t="n">
        <f aca="false">$AK$21*U59+$AK$21*V59</f>
        <v>0.00809169136829792</v>
      </c>
      <c r="R60" s="31"/>
      <c r="S60" s="32" t="n">
        <f aca="false">X60/$AC60</f>
        <v>0.827221810815996</v>
      </c>
      <c r="T60" s="33" t="n">
        <f aca="false">Y60/$AC60</f>
        <v>0.00252755015035121</v>
      </c>
      <c r="U60" s="33" t="n">
        <f aca="false">Z60/$AC60</f>
        <v>0.151116995779936</v>
      </c>
      <c r="V60" s="34" t="n">
        <f aca="false">AA60/$AC60</f>
        <v>0.0191336432537159</v>
      </c>
      <c r="W60" s="31"/>
      <c r="X60" s="32" t="n">
        <f aca="false">I60*N60</f>
        <v>0.16568243817566</v>
      </c>
      <c r="Y60" s="33" t="n">
        <f aca="false">J60*O60</f>
        <v>0.000506237463816815</v>
      </c>
      <c r="Z60" s="33" t="n">
        <f aca="false">K60*P60</f>
        <v>0.0302668909151501</v>
      </c>
      <c r="AA60" s="34" t="n">
        <f aca="false">L60*Q60</f>
        <v>0.00383223534970847</v>
      </c>
      <c r="AB60" s="31"/>
      <c r="AC60" s="32" t="n">
        <f aca="false">SUM(X60:AA60)</f>
        <v>0.200287801904335</v>
      </c>
      <c r="AD60" s="34" t="n">
        <f aca="false">LN(AC60)</f>
        <v>-1.60799993729442</v>
      </c>
      <c r="AE60" s="31"/>
      <c r="AF60" s="31"/>
      <c r="AG60" s="32" t="n">
        <f aca="false">S60+T60</f>
        <v>0.829749360966348</v>
      </c>
      <c r="AH60" s="34" t="n">
        <f aca="false">1-AG60</f>
        <v>0.170250639033652</v>
      </c>
    </row>
    <row r="61" customFormat="false" ht="12.75" hidden="false" customHeight="false" outlineLevel="0" collapsed="false">
      <c r="A61" s="29" t="n">
        <v>48</v>
      </c>
      <c r="B61" s="30" t="n">
        <v>1.34443817230479</v>
      </c>
      <c r="C61" s="31"/>
      <c r="D61" s="32" t="n">
        <f aca="false">($B61-AK$13)-$AK$15*(B60-AK$13)</f>
        <v>0.609885446615323</v>
      </c>
      <c r="E61" s="33" t="n">
        <f aca="false">($B61-AK$13)-$AK$15*(B60-AK$14)</f>
        <v>0.217680870166819</v>
      </c>
      <c r="F61" s="33" t="n">
        <f aca="false">($B61-AK$14)-$AK$15*(B60-AK$13)</f>
        <v>2.33385273722254</v>
      </c>
      <c r="G61" s="34" t="n">
        <f aca="false">($B61-AK$14)-$AK$15*(B60-AK$14)</f>
        <v>1.94164816077403</v>
      </c>
      <c r="H61" s="31"/>
      <c r="I61" s="32" t="n">
        <f aca="false">EXP(-((D61/$AK$22)^2)/2)/SQRT(2*ACOS(-1))/$AK$22</f>
        <v>0.368627823451435</v>
      </c>
      <c r="J61" s="33" t="n">
        <f aca="false">EXP(-((E61/$AK$22)^2)/2)/SQRT(2*ACOS(-1))/$AK$22</f>
        <v>0.468805300826675</v>
      </c>
      <c r="K61" s="33" t="n">
        <f aca="false">EXP(-((F61/$AK$22)^2)/2)/SQRT(2*ACOS(-1))/$AK$22</f>
        <v>0.00859348768038375</v>
      </c>
      <c r="L61" s="34" t="n">
        <f aca="false">EXP(-((G61/$AK$22)^2)/2)/SQRT(2*ACOS(-1))/$AK$22</f>
        <v>0.0297549757469063</v>
      </c>
      <c r="M61" s="31"/>
      <c r="N61" s="32" t="n">
        <f aca="false">$AK$20*S60+$AK$20*T60</f>
        <v>0.762692112816997</v>
      </c>
      <c r="O61" s="33" t="n">
        <f aca="false">(1-$AK$21)*U60+(1-$AK$21)*V60</f>
        <v>0.0728130517410171</v>
      </c>
      <c r="P61" s="33" t="n">
        <f aca="false">(1-$AK$20)*S60+(1-$AK$20)*T60</f>
        <v>0.0670572481493505</v>
      </c>
      <c r="Q61" s="34" t="n">
        <f aca="false">$AK$21*U60+$AK$21*V60</f>
        <v>0.0974375872926353</v>
      </c>
      <c r="R61" s="31"/>
      <c r="S61" s="32" t="n">
        <f aca="false">X61/$AC61</f>
        <v>0.882009564358045</v>
      </c>
      <c r="T61" s="33" t="n">
        <f aca="false">Y61/$AC61</f>
        <v>0.107087227442526</v>
      </c>
      <c r="U61" s="33" t="n">
        <f aca="false">Z61/$AC61</f>
        <v>0.00180780304341549</v>
      </c>
      <c r="V61" s="34" t="n">
        <f aca="false">AA61/$AC61</f>
        <v>0.00909540515601362</v>
      </c>
      <c r="W61" s="31"/>
      <c r="X61" s="32" t="n">
        <f aca="false">I61*N61</f>
        <v>0.281149533511306</v>
      </c>
      <c r="Y61" s="33" t="n">
        <f aca="false">J61*O61</f>
        <v>0.0341351446255558</v>
      </c>
      <c r="Z61" s="33" t="n">
        <f aca="false">K61*P61</f>
        <v>0.000576255635851879</v>
      </c>
      <c r="AA61" s="34" t="n">
        <f aca="false">L61*Q61</f>
        <v>0.00289925304672942</v>
      </c>
      <c r="AB61" s="31"/>
      <c r="AC61" s="32" t="n">
        <f aca="false">SUM(X61:AA61)</f>
        <v>0.318760186819443</v>
      </c>
      <c r="AD61" s="34" t="n">
        <f aca="false">LN(AC61)</f>
        <v>-1.14331622437094</v>
      </c>
      <c r="AE61" s="31"/>
      <c r="AF61" s="31"/>
      <c r="AG61" s="32" t="n">
        <f aca="false">S61+T61</f>
        <v>0.989096791800571</v>
      </c>
      <c r="AH61" s="34" t="n">
        <f aca="false">1-AG61</f>
        <v>0.0109032081994291</v>
      </c>
    </row>
    <row r="62" customFormat="false" ht="12.75" hidden="false" customHeight="false" outlineLevel="0" collapsed="false">
      <c r="A62" s="29" t="n">
        <v>49</v>
      </c>
      <c r="B62" s="30" t="n">
        <v>1.37500136316918</v>
      </c>
      <c r="C62" s="31"/>
      <c r="D62" s="32" t="n">
        <f aca="false">($B62-AK$13)-$AK$15*(B61-AK$13)</f>
        <v>0.296913297788074</v>
      </c>
      <c r="E62" s="33" t="n">
        <f aca="false">($B62-AK$13)-$AK$15*(B61-AK$14)</f>
        <v>-0.09529127866043</v>
      </c>
      <c r="F62" s="33" t="n">
        <f aca="false">($B62-AK$14)-$AK$15*(B61-AK$13)</f>
        <v>2.02088058839529</v>
      </c>
      <c r="G62" s="34" t="n">
        <f aca="false">($B62-AK$14)-$AK$15*(B61-AK$14)</f>
        <v>1.62867601194678</v>
      </c>
      <c r="H62" s="31"/>
      <c r="I62" s="32" t="n">
        <f aca="false">EXP(-((D62/$AK$22)^2)/2)/SQRT(2*ACOS(-1))/$AK$22</f>
        <v>0.454859664687965</v>
      </c>
      <c r="J62" s="33" t="n">
        <f aca="false">EXP(-((E62/$AK$22)^2)/2)/SQRT(2*ACOS(-1))/$AK$22</f>
        <v>0.482296075775441</v>
      </c>
      <c r="K62" s="33" t="n">
        <f aca="false">EXP(-((F62/$AK$22)^2)/2)/SQRT(2*ACOS(-1))/$AK$22</f>
        <v>0.023581396266592</v>
      </c>
      <c r="L62" s="34" t="n">
        <f aca="false">EXP(-((G62/$AK$22)^2)/2)/SQRT(2*ACOS(-1))/$AK$22</f>
        <v>0.0680756125703234</v>
      </c>
      <c r="M62" s="31"/>
      <c r="N62" s="32" t="n">
        <f aca="false">$AK$20*S61+$AK$20*T61</f>
        <v>0.909161678702982</v>
      </c>
      <c r="O62" s="33" t="n">
        <f aca="false">(1-$AK$21)*U61+(1-$AK$21)*V61</f>
        <v>0.00466310063371445</v>
      </c>
      <c r="P62" s="33" t="n">
        <f aca="false">(1-$AK$20)*S61+(1-$AK$20)*T61</f>
        <v>0.0799351130975891</v>
      </c>
      <c r="Q62" s="34" t="n">
        <f aca="false">$AK$21*U61+$AK$21*V61</f>
        <v>0.00624010756571466</v>
      </c>
      <c r="R62" s="31"/>
      <c r="S62" s="32" t="n">
        <f aca="false">X62/$AC62</f>
        <v>0.989096439700302</v>
      </c>
      <c r="T62" s="33" t="n">
        <f aca="false">Y62/$AC62</f>
        <v>0.00537908746621753</v>
      </c>
      <c r="U62" s="33" t="n">
        <f aca="false">Z62/$AC62</f>
        <v>0.00450844940169265</v>
      </c>
      <c r="V62" s="34" t="n">
        <f aca="false">AA62/$AC62</f>
        <v>0.00101602343178776</v>
      </c>
      <c r="W62" s="31"/>
      <c r="X62" s="32" t="n">
        <f aca="false">I62*N62</f>
        <v>0.413540976321985</v>
      </c>
      <c r="Y62" s="33" t="n">
        <f aca="false">J62*O62</f>
        <v>0.00224899513658645</v>
      </c>
      <c r="Z62" s="33" t="n">
        <f aca="false">K62*P62</f>
        <v>0.0018849815775691</v>
      </c>
      <c r="AA62" s="34" t="n">
        <f aca="false">L62*Q62</f>
        <v>0.000424799145040735</v>
      </c>
      <c r="AB62" s="31"/>
      <c r="AC62" s="32" t="n">
        <f aca="false">SUM(X62:AA62)</f>
        <v>0.418099752181182</v>
      </c>
      <c r="AD62" s="34" t="n">
        <f aca="false">LN(AC62)</f>
        <v>-0.872035233345979</v>
      </c>
      <c r="AE62" s="31"/>
      <c r="AF62" s="31"/>
      <c r="AG62" s="32" t="n">
        <f aca="false">S62+T62</f>
        <v>0.99447552716652</v>
      </c>
      <c r="AH62" s="34" t="n">
        <f aca="false">1-AG62</f>
        <v>0.00552447283348045</v>
      </c>
    </row>
    <row r="63" customFormat="false" ht="12.75" hidden="false" customHeight="false" outlineLevel="0" collapsed="false">
      <c r="A63" s="29" t="n">
        <v>50</v>
      </c>
      <c r="B63" s="30" t="n">
        <v>1.7322218604357</v>
      </c>
      <c r="C63" s="31"/>
      <c r="D63" s="32" t="n">
        <f aca="false">($B63-AK$13)-$AK$15*(B62-AK$13)</f>
        <v>0.647180633359939</v>
      </c>
      <c r="E63" s="33" t="n">
        <f aca="false">($B63-AK$13)-$AK$15*(B62-AK$14)</f>
        <v>0.254976056911435</v>
      </c>
      <c r="F63" s="33" t="n">
        <f aca="false">($B63-AK$14)-$AK$15*(B62-AK$13)</f>
        <v>2.37114792396715</v>
      </c>
      <c r="G63" s="34" t="n">
        <f aca="false">($B63-AK$14)-$AK$15*(B62-AK$14)</f>
        <v>1.97894334751865</v>
      </c>
      <c r="H63" s="31"/>
      <c r="I63" s="32" t="n">
        <f aca="false">EXP(-((D63/$AK$22)^2)/2)/SQRT(2*ACOS(-1))/$AK$22</f>
        <v>0.356047273245506</v>
      </c>
      <c r="J63" s="33" t="n">
        <f aca="false">EXP(-((E63/$AK$22)^2)/2)/SQRT(2*ACOS(-1))/$AK$22</f>
        <v>0.462724254366684</v>
      </c>
      <c r="K63" s="33" t="n">
        <f aca="false">EXP(-((F63/$AK$22)^2)/2)/SQRT(2*ACOS(-1))/$AK$22</f>
        <v>0.0075461548655846</v>
      </c>
      <c r="L63" s="34" t="n">
        <f aca="false">EXP(-((G63/$AK$22)^2)/2)/SQRT(2*ACOS(-1))/$AK$22</f>
        <v>0.0267009094616444</v>
      </c>
      <c r="M63" s="31"/>
      <c r="N63" s="32" t="n">
        <f aca="false">$AK$20*S62+$AK$20*T62</f>
        <v>0.914105724740886</v>
      </c>
      <c r="O63" s="33" t="n">
        <f aca="false">(1-$AK$21)*U62+(1-$AK$21)*V62</f>
        <v>0.00236271492752836</v>
      </c>
      <c r="P63" s="33" t="n">
        <f aca="false">(1-$AK$20)*S62+(1-$AK$20)*T62</f>
        <v>0.080369802425634</v>
      </c>
      <c r="Q63" s="34" t="n">
        <f aca="false">$AK$21*U62+$AK$21*V62</f>
        <v>0.00316175790595205</v>
      </c>
      <c r="R63" s="31"/>
      <c r="S63" s="32" t="n">
        <f aca="false">X63/$AC63</f>
        <v>0.994547912853633</v>
      </c>
      <c r="T63" s="33" t="n">
        <f aca="false">Y63/$AC63</f>
        <v>0.00334083638454375</v>
      </c>
      <c r="U63" s="33" t="n">
        <f aca="false">Z63/$AC63</f>
        <v>0.00185327655564204</v>
      </c>
      <c r="V63" s="34" t="n">
        <f aca="false">AA63/$AC63</f>
        <v>0.000257974206181153</v>
      </c>
      <c r="W63" s="31"/>
      <c r="X63" s="32" t="n">
        <f aca="false">I63*N63</f>
        <v>0.3254648507521</v>
      </c>
      <c r="Y63" s="33" t="n">
        <f aca="false">J63*O63</f>
        <v>0.00109328550312159</v>
      </c>
      <c r="Z63" s="33" t="n">
        <f aca="false">K63*P63</f>
        <v>0.000606482975620271</v>
      </c>
      <c r="AA63" s="34" t="n">
        <f aca="false">L63*Q63</f>
        <v>8.44218115864641E-005</v>
      </c>
      <c r="AB63" s="31"/>
      <c r="AC63" s="32" t="n">
        <f aca="false">SUM(X63:AA63)</f>
        <v>0.327249041042428</v>
      </c>
      <c r="AD63" s="34" t="n">
        <f aca="false">LN(AC63)</f>
        <v>-1.11703380454805</v>
      </c>
      <c r="AE63" s="31"/>
      <c r="AF63" s="31"/>
      <c r="AG63" s="32" t="n">
        <f aca="false">S63+T63</f>
        <v>0.997888749238177</v>
      </c>
      <c r="AH63" s="34" t="n">
        <f aca="false">1-AG63</f>
        <v>0.00211125076182317</v>
      </c>
    </row>
    <row r="64" customFormat="false" ht="12.75" hidden="false" customHeight="false" outlineLevel="0" collapsed="false">
      <c r="A64" s="29" t="n">
        <v>51</v>
      </c>
      <c r="B64" s="30" t="n">
        <v>0.716056342342325</v>
      </c>
      <c r="C64" s="31"/>
      <c r="D64" s="32" t="n">
        <f aca="false">($B64-AK$13)-$AK$15*(B63-AK$13)</f>
        <v>-0.450252965973999</v>
      </c>
      <c r="E64" s="33" t="n">
        <f aca="false">($B64-AK$13)-$AK$15*(B63-AK$14)</f>
        <v>-0.842457542422503</v>
      </c>
      <c r="F64" s="33" t="n">
        <f aca="false">($B64-AK$14)-$AK$15*(B63-AK$13)</f>
        <v>1.27371432463321</v>
      </c>
      <c r="G64" s="34" t="n">
        <f aca="false">($B64-AK$14)-$AK$15*(B63-AK$14)</f>
        <v>0.881509748184711</v>
      </c>
      <c r="H64" s="31"/>
      <c r="I64" s="32" t="n">
        <f aca="false">EXP(-((D64/$AK$22)^2)/2)/SQRT(2*ACOS(-1))/$AK$22</f>
        <v>0.417853682640311</v>
      </c>
      <c r="J64" s="33" t="n">
        <f aca="false">EXP(-((E64/$AK$22)^2)/2)/SQRT(2*ACOS(-1))/$AK$22</f>
        <v>0.287037083286692</v>
      </c>
      <c r="K64" s="33" t="n">
        <f aca="false">EXP(-((F64/$AK$22)^2)/2)/SQRT(2*ACOS(-1))/$AK$22</f>
        <v>0.146009969110206</v>
      </c>
      <c r="L64" s="34" t="n">
        <f aca="false">EXP(-((G64/$AK$22)^2)/2)/SQRT(2*ACOS(-1))/$AK$22</f>
        <v>0.273075051104239</v>
      </c>
      <c r="M64" s="31"/>
      <c r="N64" s="32" t="n">
        <f aca="false">$AK$20*S63+$AK$20*T63</f>
        <v>0.917243102937012</v>
      </c>
      <c r="O64" s="33" t="n">
        <f aca="false">(1-$AK$21)*U63+(1-$AK$21)*V63</f>
        <v>0.000902942930678267</v>
      </c>
      <c r="P64" s="33" t="n">
        <f aca="false">(1-$AK$20)*S63+(1-$AK$20)*T63</f>
        <v>0.0806456463011645</v>
      </c>
      <c r="Q64" s="34" t="n">
        <f aca="false">$AK$21*U63+$AK$21*V63</f>
        <v>0.00120830783114492</v>
      </c>
      <c r="R64" s="31"/>
      <c r="S64" s="32" t="n">
        <f aca="false">X64/$AC64</f>
        <v>0.968748661076509</v>
      </c>
      <c r="T64" s="33" t="n">
        <f aca="false">Y64/$AC64</f>
        <v>0.000655089648436641</v>
      </c>
      <c r="U64" s="33" t="n">
        <f aca="false">Z64/$AC64</f>
        <v>0.0297622569765364</v>
      </c>
      <c r="V64" s="34" t="n">
        <f aca="false">AA64/$AC64</f>
        <v>0.000833992298517671</v>
      </c>
      <c r="W64" s="31"/>
      <c r="X64" s="32" t="n">
        <f aca="false">I64*N64</f>
        <v>0.383273408438656</v>
      </c>
      <c r="Y64" s="33" t="n">
        <f aca="false">J64*O64</f>
        <v>0.000259178105196228</v>
      </c>
      <c r="Z64" s="33" t="n">
        <f aca="false">K64*P64</f>
        <v>0.0117750683253057</v>
      </c>
      <c r="AA64" s="34" t="n">
        <f aca="false">L64*Q64</f>
        <v>0.000329958722739553</v>
      </c>
      <c r="AB64" s="31"/>
      <c r="AC64" s="32" t="n">
        <f aca="false">SUM(X64:AA64)</f>
        <v>0.395637613591897</v>
      </c>
      <c r="AD64" s="34" t="n">
        <f aca="false">LN(AC64)</f>
        <v>-0.9272566038952</v>
      </c>
      <c r="AE64" s="31"/>
      <c r="AF64" s="31"/>
      <c r="AG64" s="32" t="n">
        <f aca="false">S64+T64</f>
        <v>0.969403750724946</v>
      </c>
      <c r="AH64" s="34" t="n">
        <f aca="false">1-AG64</f>
        <v>0.0305962492750541</v>
      </c>
    </row>
    <row r="65" customFormat="false" ht="12.75" hidden="false" customHeight="false" outlineLevel="0" collapsed="false">
      <c r="A65" s="29" t="n">
        <v>52</v>
      </c>
      <c r="B65" s="30" t="n">
        <v>2.21032138350616</v>
      </c>
      <c r="C65" s="31"/>
      <c r="D65" s="32" t="n">
        <f aca="false">($B65-AK$13)-$AK$15*(B64-AK$13)</f>
        <v>1.27519091993753</v>
      </c>
      <c r="E65" s="33" t="n">
        <f aca="false">($B65-AK$13)-$AK$15*(B64-AK$14)</f>
        <v>0.88298634348903</v>
      </c>
      <c r="F65" s="33" t="n">
        <f aca="false">($B65-AK$14)-$AK$15*(B64-AK$13)</f>
        <v>2.99915821054475</v>
      </c>
      <c r="G65" s="34" t="n">
        <f aca="false">($B65-AK$14)-$AK$15*(B64-AK$14)</f>
        <v>2.60695363409624</v>
      </c>
      <c r="H65" s="31"/>
      <c r="I65" s="32" t="n">
        <f aca="false">EXP(-((D65/$AK$22)^2)/2)/SQRT(2*ACOS(-1))/$AK$22</f>
        <v>0.145603514987171</v>
      </c>
      <c r="J65" s="33" t="n">
        <f aca="false">EXP(-((E65/$AK$22)^2)/2)/SQRT(2*ACOS(-1))/$AK$22</f>
        <v>0.27254859244994</v>
      </c>
      <c r="K65" s="33" t="n">
        <f aca="false">EXP(-((F65/$AK$22)^2)/2)/SQRT(2*ACOS(-1))/$AK$22</f>
        <v>0.000620693331030022</v>
      </c>
      <c r="L65" s="34" t="n">
        <f aca="false">EXP(-((G65/$AK$22)^2)/2)/SQRT(2*ACOS(-1))/$AK$22</f>
        <v>0.00316326010166663</v>
      </c>
      <c r="M65" s="31"/>
      <c r="N65" s="32" t="n">
        <f aca="false">$AK$20*S64+$AK$20*T64</f>
        <v>0.891060155746377</v>
      </c>
      <c r="O65" s="33" t="n">
        <f aca="false">(1-$AK$21)*U64+(1-$AK$21)*V64</f>
        <v>0.0130854503348162</v>
      </c>
      <c r="P65" s="33" t="n">
        <f aca="false">(1-$AK$20)*S64+(1-$AK$20)*T64</f>
        <v>0.0783435949785687</v>
      </c>
      <c r="Q65" s="34" t="n">
        <f aca="false">$AK$21*U64+$AK$21*V64</f>
        <v>0.0175107989402379</v>
      </c>
      <c r="R65" s="31"/>
      <c r="S65" s="32" t="n">
        <f aca="false">X65/$AC65</f>
        <v>0.972487920542786</v>
      </c>
      <c r="T65" s="33" t="n">
        <f aca="false">Y65/$AC65</f>
        <v>0.0267323998717441</v>
      </c>
      <c r="U65" s="33" t="n">
        <f aca="false">Z65/$AC65</f>
        <v>0.000364490243091756</v>
      </c>
      <c r="V65" s="34" t="n">
        <f aca="false">AA65/$AC65</f>
        <v>0.000415189342378138</v>
      </c>
      <c r="W65" s="31"/>
      <c r="X65" s="32" t="n">
        <f aca="false">I65*N65</f>
        <v>0.129741490741688</v>
      </c>
      <c r="Y65" s="33" t="n">
        <f aca="false">J65*O65</f>
        <v>0.00356642107032773</v>
      </c>
      <c r="Z65" s="33" t="n">
        <f aca="false">K65*P65</f>
        <v>4.86273469321147E-005</v>
      </c>
      <c r="AA65" s="34" t="n">
        <f aca="false">L65*Q65</f>
        <v>5.53912116359608E-005</v>
      </c>
      <c r="AB65" s="31"/>
      <c r="AC65" s="32" t="n">
        <f aca="false">SUM(X65:AA65)</f>
        <v>0.133411930370584</v>
      </c>
      <c r="AD65" s="34" t="n">
        <f aca="false">LN(AC65)</f>
        <v>-2.01431371643666</v>
      </c>
      <c r="AE65" s="31"/>
      <c r="AF65" s="31"/>
      <c r="AG65" s="32" t="n">
        <f aca="false">S65+T65</f>
        <v>0.99922032041453</v>
      </c>
      <c r="AH65" s="34" t="n">
        <f aca="false">1-AG65</f>
        <v>0.000779679585469761</v>
      </c>
    </row>
    <row r="66" customFormat="false" ht="12.75" hidden="false" customHeight="false" outlineLevel="0" collapsed="false">
      <c r="A66" s="29" t="n">
        <v>53</v>
      </c>
      <c r="B66" s="30" t="n">
        <v>0.853330335823777</v>
      </c>
      <c r="C66" s="31"/>
      <c r="D66" s="32" t="n">
        <f aca="false">($B66-AK$13)-$AK$15*(B65-AK$13)</f>
        <v>-0.421747173587614</v>
      </c>
      <c r="E66" s="33" t="n">
        <f aca="false">($B66-AK$13)-$AK$15*(B65-AK$14)</f>
        <v>-0.813951750036118</v>
      </c>
      <c r="F66" s="33" t="n">
        <f aca="false">($B66-AK$14)-$AK$15*(B65-AK$13)</f>
        <v>1.3022201170196</v>
      </c>
      <c r="G66" s="34" t="n">
        <f aca="false">($B66-AK$14)-$AK$15*(B65-AK$14)</f>
        <v>0.910015540571096</v>
      </c>
      <c r="H66" s="31"/>
      <c r="I66" s="32" t="n">
        <f aca="false">EXP(-((D66/$AK$22)^2)/2)/SQRT(2*ACOS(-1))/$AK$22</f>
        <v>0.425617885831081</v>
      </c>
      <c r="J66" s="33" t="n">
        <f aca="false">EXP(-((E66/$AK$22)^2)/2)/SQRT(2*ACOS(-1))/$AK$22</f>
        <v>0.297252921632972</v>
      </c>
      <c r="K66" s="33" t="n">
        <f aca="false">EXP(-((F66/$AK$22)^2)/2)/SQRT(2*ACOS(-1))/$AK$22</f>
        <v>0.138281148550745</v>
      </c>
      <c r="L66" s="34" t="n">
        <f aca="false">EXP(-((G66/$AK$22)^2)/2)/SQRT(2*ACOS(-1))/$AK$22</f>
        <v>0.26293898378273</v>
      </c>
      <c r="M66" s="31"/>
      <c r="N66" s="32" t="n">
        <f aca="false">$AK$20*S65+$AK$20*T65</f>
        <v>0.918467061498037</v>
      </c>
      <c r="O66" s="33" t="n">
        <f aca="false">(1-$AK$21)*U65+(1-$AK$21)*V65</f>
        <v>0.000333454548661122</v>
      </c>
      <c r="P66" s="33" t="n">
        <f aca="false">(1-$AK$20)*S65+(1-$AK$20)*T65</f>
        <v>0.0807532589164937</v>
      </c>
      <c r="Q66" s="34" t="n">
        <f aca="false">$AK$21*U65+$AK$21*V65</f>
        <v>0.000446225036808772</v>
      </c>
      <c r="R66" s="31"/>
      <c r="S66" s="32" t="n">
        <f aca="false">X66/$AC66</f>
        <v>0.97170487497498</v>
      </c>
      <c r="T66" s="33" t="n">
        <f aca="false">Y66/$AC66</f>
        <v>0.000246384681732215</v>
      </c>
      <c r="U66" s="33" t="n">
        <f aca="false">Z66/$AC66</f>
        <v>0.0277570917812122</v>
      </c>
      <c r="V66" s="34" t="n">
        <f aca="false">AA66/$AC66</f>
        <v>0.000291648562076105</v>
      </c>
      <c r="W66" s="31"/>
      <c r="X66" s="32" t="n">
        <f aca="false">I66*N66</f>
        <v>0.39091600892028</v>
      </c>
      <c r="Y66" s="33" t="n">
        <f aca="false">J66*O66</f>
        <v>9.91203388213225E-005</v>
      </c>
      <c r="Z66" s="33" t="n">
        <f aca="false">K66*P66</f>
        <v>0.0111666533921884</v>
      </c>
      <c r="AA66" s="34" t="n">
        <f aca="false">L66*Q66</f>
        <v>0.00011732995771691</v>
      </c>
      <c r="AB66" s="31"/>
      <c r="AC66" s="32" t="n">
        <f aca="false">SUM(X66:AA66)</f>
        <v>0.402299112609006</v>
      </c>
      <c r="AD66" s="34" t="n">
        <f aca="false">LN(AC66)</f>
        <v>-0.910559405822995</v>
      </c>
      <c r="AE66" s="31"/>
      <c r="AF66" s="31"/>
      <c r="AG66" s="32" t="n">
        <f aca="false">S66+T66</f>
        <v>0.971951259656712</v>
      </c>
      <c r="AH66" s="34" t="n">
        <f aca="false">1-AG66</f>
        <v>0.0280487403432883</v>
      </c>
    </row>
    <row r="67" customFormat="false" ht="12.75" hidden="false" customHeight="false" outlineLevel="0" collapsed="false">
      <c r="A67" s="29" t="n">
        <v>54</v>
      </c>
      <c r="B67" s="30" t="n">
        <v>1.00238777849591</v>
      </c>
      <c r="C67" s="31"/>
      <c r="D67" s="32" t="n">
        <f aca="false">($B67-AK$13)-$AK$15*(B66-AK$13)</f>
        <v>0.0360273207364873</v>
      </c>
      <c r="E67" s="33" t="n">
        <f aca="false">($B67-AK$13)-$AK$15*(B66-AK$14)</f>
        <v>-0.356177255712017</v>
      </c>
      <c r="F67" s="33" t="n">
        <f aca="false">($B67-AK$14)-$AK$15*(B66-AK$13)</f>
        <v>1.7599946113437</v>
      </c>
      <c r="G67" s="34" t="n">
        <f aca="false">($B67-AK$14)-$AK$15*(B66-AK$14)</f>
        <v>1.3677900348952</v>
      </c>
      <c r="H67" s="31"/>
      <c r="I67" s="32" t="n">
        <f aca="false">EXP(-((D67/$AK$22)^2)/2)/SQRT(2*ACOS(-1))/$AK$22</f>
        <v>0.485084134581245</v>
      </c>
      <c r="J67" s="33" t="n">
        <f aca="false">EXP(-((E67/$AK$22)^2)/2)/SQRT(2*ACOS(-1))/$AK$22</f>
        <v>0.442005305987671</v>
      </c>
      <c r="K67" s="33" t="n">
        <f aca="false">EXP(-((F67/$AK$22)^2)/2)/SQRT(2*ACOS(-1))/$AK$22</f>
        <v>0.0489612209487682</v>
      </c>
      <c r="L67" s="34" t="n">
        <f aca="false">EXP(-((G67/$AK$22)^2)/2)/SQRT(2*ACOS(-1))/$AK$22</f>
        <v>0.121464227308273</v>
      </c>
      <c r="M67" s="31"/>
      <c r="N67" s="32" t="n">
        <f aca="false">$AK$20*S66+$AK$20*T66</f>
        <v>0.893401784509219</v>
      </c>
      <c r="O67" s="33" t="n">
        <f aca="false">(1-$AK$21)*U66+(1-$AK$21)*V66</f>
        <v>0.0119959278477804</v>
      </c>
      <c r="P67" s="33" t="n">
        <f aca="false">(1-$AK$20)*S66+(1-$AK$20)*T66</f>
        <v>0.0785494751474925</v>
      </c>
      <c r="Q67" s="34" t="n">
        <f aca="false">$AK$21*U66+$AK$21*V66</f>
        <v>0.0160528124955079</v>
      </c>
      <c r="R67" s="31"/>
      <c r="S67" s="32" t="n">
        <f aca="false">X67/$AC67</f>
        <v>0.97503114016862</v>
      </c>
      <c r="T67" s="33" t="n">
        <f aca="false">Y67/$AC67</f>
        <v>0.0119293265715326</v>
      </c>
      <c r="U67" s="33" t="n">
        <f aca="false">Z67/$AC67</f>
        <v>0.00865266972456331</v>
      </c>
      <c r="V67" s="34" t="n">
        <f aca="false">AA67/$AC67</f>
        <v>0.00438686353528467</v>
      </c>
      <c r="W67" s="31"/>
      <c r="X67" s="32" t="n">
        <f aca="false">I67*N67</f>
        <v>0.433375031471994</v>
      </c>
      <c r="Y67" s="33" t="n">
        <f aca="false">J67*O67</f>
        <v>0.00530226375896422</v>
      </c>
      <c r="Z67" s="33" t="n">
        <f aca="false">K67*P67</f>
        <v>0.00384587820810616</v>
      </c>
      <c r="AA67" s="34" t="n">
        <f aca="false">L67*Q67</f>
        <v>0.00194984246589146</v>
      </c>
      <c r="AB67" s="31"/>
      <c r="AC67" s="32" t="n">
        <f aca="false">SUM(X67:AA67)</f>
        <v>0.444473015904956</v>
      </c>
      <c r="AD67" s="34" t="n">
        <f aca="false">LN(AC67)</f>
        <v>-0.81086593249642</v>
      </c>
      <c r="AE67" s="31"/>
      <c r="AF67" s="31"/>
      <c r="AG67" s="32" t="n">
        <f aca="false">S67+T67</f>
        <v>0.986960466740152</v>
      </c>
      <c r="AH67" s="34" t="n">
        <f aca="false">1-AG67</f>
        <v>0.013039533259848</v>
      </c>
    </row>
    <row r="68" customFormat="false" ht="12.75" hidden="false" customHeight="false" outlineLevel="0" collapsed="false">
      <c r="A68" s="29" t="n">
        <v>55</v>
      </c>
      <c r="B68" s="30" t="n">
        <v>0.427254413549542</v>
      </c>
      <c r="C68" s="31"/>
      <c r="D68" s="32" t="n">
        <f aca="false">($B68-AK$13)-$AK$15*(B67-AK$13)</f>
        <v>-0.573016786883624</v>
      </c>
      <c r="E68" s="33" t="n">
        <f aca="false">($B68-AK$13)-$AK$15*(B67-AK$14)</f>
        <v>-0.965221363332128</v>
      </c>
      <c r="F68" s="33" t="n">
        <f aca="false">($B68-AK$14)-$AK$15*(B67-AK$13)</f>
        <v>1.15095050372359</v>
      </c>
      <c r="G68" s="34" t="n">
        <f aca="false">($B68-AK$14)-$AK$15*(B67-AK$14)</f>
        <v>0.758745927275086</v>
      </c>
      <c r="H68" s="31"/>
      <c r="I68" s="32" t="n">
        <f aca="false">EXP(-((D68/$AK$22)^2)/2)/SQRT(2*ACOS(-1))/$AK$22</f>
        <v>0.380729525388797</v>
      </c>
      <c r="J68" s="33" t="n">
        <f aca="false">EXP(-((E68/$AK$22)^2)/2)/SQRT(2*ACOS(-1))/$AK$22</f>
        <v>0.243531402209688</v>
      </c>
      <c r="K68" s="33" t="n">
        <f aca="false">EXP(-((F68/$AK$22)^2)/2)/SQRT(2*ACOS(-1))/$AK$22</f>
        <v>0.18202438437355</v>
      </c>
      <c r="L68" s="34" t="n">
        <f aca="false">EXP(-((G68/$AK$22)^2)/2)/SQRT(2*ACOS(-1))/$AK$22</f>
        <v>0.316995956884325</v>
      </c>
      <c r="M68" s="31"/>
      <c r="N68" s="32" t="n">
        <f aca="false">$AK$20*S67+$AK$20*T67</f>
        <v>0.907198003464839</v>
      </c>
      <c r="O68" s="33" t="n">
        <f aca="false">(1-$AK$21)*U67+(1-$AK$21)*V67</f>
        <v>0.0055767673784787</v>
      </c>
      <c r="P68" s="33" t="n">
        <f aca="false">(1-$AK$20)*S67+(1-$AK$20)*T67</f>
        <v>0.0797624632753135</v>
      </c>
      <c r="Q68" s="34" t="n">
        <f aca="false">$AK$21*U67+$AK$21*V67</f>
        <v>0.00746276588136928</v>
      </c>
      <c r="R68" s="31"/>
      <c r="S68" s="32" t="n">
        <f aca="false">X68/$AC68</f>
        <v>0.94983357227018</v>
      </c>
      <c r="T68" s="33" t="n">
        <f aca="false">Y68/$AC68</f>
        <v>0.00373479158231537</v>
      </c>
      <c r="U68" s="33" t="n">
        <f aca="false">Z68/$AC68</f>
        <v>0.0399261102057563</v>
      </c>
      <c r="V68" s="34" t="n">
        <f aca="false">AA68/$AC68</f>
        <v>0.00650552594174831</v>
      </c>
      <c r="W68" s="31"/>
      <c r="X68" s="32" t="n">
        <f aca="false">I68*N68</f>
        <v>0.345397065292833</v>
      </c>
      <c r="Y68" s="33" t="n">
        <f aca="false">J68*O68</f>
        <v>0.00135811797947816</v>
      </c>
      <c r="Z68" s="33" t="n">
        <f aca="false">K68*P68</f>
        <v>0.0145187132738068</v>
      </c>
      <c r="AA68" s="34" t="n">
        <f aca="false">L68*Q68</f>
        <v>0.00236566661156835</v>
      </c>
      <c r="AB68" s="31"/>
      <c r="AC68" s="32" t="n">
        <f aca="false">SUM(X68:AA68)</f>
        <v>0.363639563157686</v>
      </c>
      <c r="AD68" s="34" t="n">
        <f aca="false">LN(AC68)</f>
        <v>-1.01159211303355</v>
      </c>
      <c r="AE68" s="31"/>
      <c r="AF68" s="31"/>
      <c r="AG68" s="32" t="n">
        <f aca="false">S68+T68</f>
        <v>0.953568363852495</v>
      </c>
      <c r="AH68" s="34" t="n">
        <f aca="false">1-AG68</f>
        <v>0.0464316361475046</v>
      </c>
    </row>
    <row r="69" customFormat="false" ht="12.75" hidden="false" customHeight="false" outlineLevel="0" collapsed="false">
      <c r="A69" s="29" t="n">
        <v>56</v>
      </c>
      <c r="B69" s="30" t="n">
        <v>2.14368353713136</v>
      </c>
      <c r="C69" s="31"/>
      <c r="D69" s="32" t="n">
        <f aca="false">($B69-AK$13)-$AK$15*(B68-AK$13)</f>
        <v>1.2742558503943</v>
      </c>
      <c r="E69" s="33" t="n">
        <f aca="false">($B69-AK$13)-$AK$15*(B68-AK$14)</f>
        <v>0.882051273945795</v>
      </c>
      <c r="F69" s="33" t="n">
        <f aca="false">($B69-AK$14)-$AK$15*(B68-AK$13)</f>
        <v>2.99822314100151</v>
      </c>
      <c r="G69" s="34" t="n">
        <f aca="false">($B69-AK$14)-$AK$15*(B68-AK$14)</f>
        <v>2.60601856455301</v>
      </c>
      <c r="H69" s="31"/>
      <c r="I69" s="32" t="n">
        <f aca="false">EXP(-((D69/$AK$22)^2)/2)/SQRT(2*ACOS(-1))/$AK$22</f>
        <v>0.145860829463811</v>
      </c>
      <c r="J69" s="33" t="n">
        <f aca="false">EXP(-((E69/$AK$22)^2)/2)/SQRT(2*ACOS(-1))/$AK$22</f>
        <v>0.272881962304385</v>
      </c>
      <c r="K69" s="33" t="n">
        <f aca="false">EXP(-((F69/$AK$22)^2)/2)/SQRT(2*ACOS(-1))/$AK$22</f>
        <v>0.000623276804137381</v>
      </c>
      <c r="L69" s="34" t="n">
        <f aca="false">EXP(-((G69/$AK$22)^2)/2)/SQRT(2*ACOS(-1))/$AK$22</f>
        <v>0.0031747011934666</v>
      </c>
      <c r="M69" s="31"/>
      <c r="N69" s="32" t="n">
        <f aca="false">$AK$20*S68+$AK$20*T68</f>
        <v>0.876504525770407</v>
      </c>
      <c r="O69" s="33" t="n">
        <f aca="false">(1-$AK$21)*U68+(1-$AK$21)*V68</f>
        <v>0.0198579526304161</v>
      </c>
      <c r="P69" s="33" t="n">
        <f aca="false">(1-$AK$20)*S68+(1-$AK$20)*T68</f>
        <v>0.0770638380820884</v>
      </c>
      <c r="Q69" s="34" t="n">
        <f aca="false">$AK$21*U68+$AK$21*V68</f>
        <v>0.0265736835170885</v>
      </c>
      <c r="R69" s="31"/>
      <c r="S69" s="32" t="n">
        <f aca="false">X69/$AC69</f>
        <v>0.958385934109503</v>
      </c>
      <c r="T69" s="33" t="n">
        <f aca="false">Y69/$AC69</f>
        <v>0.0406215872567192</v>
      </c>
      <c r="U69" s="33" t="n">
        <f aca="false">Z69/$AC69</f>
        <v>0.000360063574486252</v>
      </c>
      <c r="V69" s="34" t="n">
        <f aca="false">AA69/$AC69</f>
        <v>0.000632415059291832</v>
      </c>
      <c r="W69" s="31"/>
      <c r="X69" s="32" t="n">
        <f aca="false">I69*N69</f>
        <v>0.127847677157656</v>
      </c>
      <c r="Y69" s="33" t="n">
        <f aca="false">J69*O69</f>
        <v>0.00541887708113546</v>
      </c>
      <c r="Z69" s="33" t="n">
        <f aca="false">K69*P69</f>
        <v>4.80321027143646E-005</v>
      </c>
      <c r="AA69" s="34" t="n">
        <f aca="false">L69*Q69</f>
        <v>8.43635047765047E-005</v>
      </c>
      <c r="AB69" s="31"/>
      <c r="AC69" s="32" t="n">
        <f aca="false">SUM(X69:AA69)</f>
        <v>0.133398949846282</v>
      </c>
      <c r="AD69" s="34" t="n">
        <f aca="false">LN(AC69)</f>
        <v>-2.01441101774838</v>
      </c>
      <c r="AE69" s="31"/>
      <c r="AF69" s="31"/>
      <c r="AG69" s="32" t="n">
        <f aca="false">S69+T69</f>
        <v>0.999007521366222</v>
      </c>
      <c r="AH69" s="34" t="n">
        <f aca="false">1-AG69</f>
        <v>0.000992478633778049</v>
      </c>
    </row>
    <row r="70" customFormat="false" ht="12.75" hidden="false" customHeight="false" outlineLevel="0" collapsed="false">
      <c r="A70" s="29" t="n">
        <v>57</v>
      </c>
      <c r="B70" s="30" t="n">
        <v>1.43789185615359</v>
      </c>
      <c r="C70" s="31"/>
      <c r="D70" s="32" t="n">
        <f aca="false">($B70-AK$13)-$AK$15*(B69-AK$13)</f>
        <v>0.177974534789427</v>
      </c>
      <c r="E70" s="33" t="n">
        <f aca="false">($B70-AK$13)-$AK$15*(B69-AK$14)</f>
        <v>-0.214230041659077</v>
      </c>
      <c r="F70" s="33" t="n">
        <f aca="false">($B70-AK$14)-$AK$15*(B69-AK$13)</f>
        <v>1.90194182539664</v>
      </c>
      <c r="G70" s="34" t="n">
        <f aca="false">($B70-AK$14)-$AK$15*(B69-AK$14)</f>
        <v>1.50973724894814</v>
      </c>
      <c r="H70" s="31"/>
      <c r="I70" s="32" t="n">
        <f aca="false">EXP(-((D70/$AK$22)^2)/2)/SQRT(2*ACOS(-1))/$AK$22</f>
        <v>0.474292081343109</v>
      </c>
      <c r="J70" s="33" t="n">
        <f aca="false">EXP(-((E70/$AK$22)^2)/2)/SQRT(2*ACOS(-1))/$AK$22</f>
        <v>0.469323108922594</v>
      </c>
      <c r="K70" s="33" t="n">
        <f aca="false">EXP(-((F70/$AK$22)^2)/2)/SQRT(2*ACOS(-1))/$AK$22</f>
        <v>0.0333158126723352</v>
      </c>
      <c r="L70" s="34" t="n">
        <f aca="false">EXP(-((G70/$AK$22)^2)/2)/SQRT(2*ACOS(-1))/$AK$22</f>
        <v>0.0897557368832403</v>
      </c>
      <c r="M70" s="31"/>
      <c r="N70" s="32" t="n">
        <f aca="false">$AK$20*S69+$AK$20*T69</f>
        <v>0.918271460075011</v>
      </c>
      <c r="O70" s="33" t="n">
        <f aca="false">(1-$AK$21)*U69+(1-$AK$21)*V69</f>
        <v>0.000424464768668818</v>
      </c>
      <c r="P70" s="33" t="n">
        <f aca="false">(1-$AK$20)*S69+(1-$AK$20)*T69</f>
        <v>0.0807360612912111</v>
      </c>
      <c r="Q70" s="34" t="n">
        <f aca="false">$AK$21*U69+$AK$21*V69</f>
        <v>0.000568013865109267</v>
      </c>
      <c r="R70" s="31"/>
      <c r="S70" s="32" t="n">
        <f aca="false">X70/$AC70</f>
        <v>0.99329489190958</v>
      </c>
      <c r="T70" s="33" t="n">
        <f aca="false">Y70/$AC70</f>
        <v>0.000454333572114218</v>
      </c>
      <c r="U70" s="33" t="n">
        <f aca="false">Z70/$AC70</f>
        <v>0.0061345005766271</v>
      </c>
      <c r="V70" s="34" t="n">
        <f aca="false">AA70/$AC70</f>
        <v>0.000116273941678557</v>
      </c>
      <c r="W70" s="31"/>
      <c r="X70" s="32" t="n">
        <f aca="false">I70*N70</f>
        <v>0.435528882036952</v>
      </c>
      <c r="Y70" s="33" t="n">
        <f aca="false">J70*O70</f>
        <v>0.000199211124859759</v>
      </c>
      <c r="Z70" s="33" t="n">
        <f aca="false">K70*P70</f>
        <v>0.00268978749388016</v>
      </c>
      <c r="AA70" s="34" t="n">
        <f aca="false">L70*Q70</f>
        <v>5.09825030227797E-005</v>
      </c>
      <c r="AB70" s="31"/>
      <c r="AC70" s="32" t="n">
        <f aca="false">SUM(X70:AA70)</f>
        <v>0.438468863158715</v>
      </c>
      <c r="AD70" s="34" t="n">
        <f aca="false">LN(AC70)</f>
        <v>-0.824466477310866</v>
      </c>
      <c r="AE70" s="31"/>
      <c r="AF70" s="31"/>
      <c r="AG70" s="32" t="n">
        <f aca="false">S70+T70</f>
        <v>0.993749225481694</v>
      </c>
      <c r="AH70" s="34" t="n">
        <f aca="false">1-AG70</f>
        <v>0.00625077451830558</v>
      </c>
    </row>
    <row r="71" customFormat="false" ht="12.75" hidden="false" customHeight="false" outlineLevel="0" collapsed="false">
      <c r="A71" s="29" t="n">
        <v>58</v>
      </c>
      <c r="B71" s="30" t="n">
        <v>1.57959930286461</v>
      </c>
      <c r="C71" s="31"/>
      <c r="D71" s="32" t="n">
        <f aca="false">($B71-AK$13)-$AK$15*(B70-AK$13)</f>
        <v>0.480250415024063</v>
      </c>
      <c r="E71" s="33" t="n">
        <f aca="false">($B71-AK$13)-$AK$15*(B70-AK$14)</f>
        <v>0.0880458385755594</v>
      </c>
      <c r="F71" s="33" t="n">
        <f aca="false">($B71-AK$14)-$AK$15*(B70-AK$13)</f>
        <v>2.20421770563128</v>
      </c>
      <c r="G71" s="34" t="n">
        <f aca="false">($B71-AK$14)-$AK$15*(B70-AK$14)</f>
        <v>1.81201312918277</v>
      </c>
      <c r="H71" s="31"/>
      <c r="I71" s="32" t="n">
        <f aca="false">EXP(-((D71/$AK$22)^2)/2)/SQRT(2*ACOS(-1))/$AK$22</f>
        <v>0.409303724002973</v>
      </c>
      <c r="J71" s="33" t="n">
        <f aca="false">EXP(-((E71/$AK$22)^2)/2)/SQRT(2*ACOS(-1))/$AK$22</f>
        <v>0.482770822078096</v>
      </c>
      <c r="K71" s="33" t="n">
        <f aca="false">EXP(-((F71/$AK$22)^2)/2)/SQRT(2*ACOS(-1))/$AK$22</f>
        <v>0.0132862522791424</v>
      </c>
      <c r="L71" s="34" t="n">
        <f aca="false">EXP(-((G71/$AK$22)^2)/2)/SQRT(2*ACOS(-1))/$AK$22</f>
        <v>0.0426661595332784</v>
      </c>
      <c r="M71" s="31"/>
      <c r="N71" s="32" t="n">
        <f aca="false">$AK$20*S70+$AK$20*T70</f>
        <v>0.913438120048914</v>
      </c>
      <c r="O71" s="33" t="n">
        <f aca="false">(1-$AK$21)*U70+(1-$AK$21)*V70</f>
        <v>0.00267334073461455</v>
      </c>
      <c r="P71" s="33" t="n">
        <f aca="false">(1-$AK$20)*S70+(1-$AK$20)*T70</f>
        <v>0.0803111054327808</v>
      </c>
      <c r="Q71" s="34" t="n">
        <f aca="false">$AK$21*U70+$AK$21*V70</f>
        <v>0.0035774337836911</v>
      </c>
      <c r="R71" s="31"/>
      <c r="S71" s="32" t="n">
        <f aca="false">X71/$AC71</f>
        <v>0.993330533412204</v>
      </c>
      <c r="T71" s="33" t="n">
        <f aca="false">Y71/$AC71</f>
        <v>0.00342897475221896</v>
      </c>
      <c r="U71" s="33" t="n">
        <f aca="false">Z71/$AC71</f>
        <v>0.00283496078366312</v>
      </c>
      <c r="V71" s="34" t="n">
        <f aca="false">AA71/$AC71</f>
        <v>0.000405531051913883</v>
      </c>
      <c r="W71" s="31"/>
      <c r="X71" s="32" t="n">
        <f aca="false">I71*N71</f>
        <v>0.373873624182295</v>
      </c>
      <c r="Y71" s="33" t="n">
        <f aca="false">J71*O71</f>
        <v>0.00129061090414473</v>
      </c>
      <c r="Z71" s="33" t="n">
        <f aca="false">K71*P71</f>
        <v>0.00106703360759673</v>
      </c>
      <c r="AA71" s="34" t="n">
        <f aca="false">L71*Q71</f>
        <v>0.000152635360534704</v>
      </c>
      <c r="AB71" s="31"/>
      <c r="AC71" s="32" t="n">
        <f aca="false">SUM(X71:AA71)</f>
        <v>0.376383904054571</v>
      </c>
      <c r="AD71" s="34" t="n">
        <f aca="false">LN(AC71)</f>
        <v>-0.977145635058355</v>
      </c>
      <c r="AE71" s="31"/>
      <c r="AF71" s="31"/>
      <c r="AG71" s="32" t="n">
        <f aca="false">S71+T71</f>
        <v>0.996759508164423</v>
      </c>
      <c r="AH71" s="34" t="n">
        <f aca="false">1-AG71</f>
        <v>0.00324049183557695</v>
      </c>
    </row>
    <row r="72" customFormat="false" ht="12.75" hidden="false" customHeight="false" outlineLevel="0" collapsed="false">
      <c r="A72" s="29" t="n">
        <v>59</v>
      </c>
      <c r="B72" s="30" t="n">
        <v>2.27469837381377</v>
      </c>
      <c r="C72" s="31"/>
      <c r="D72" s="32" t="n">
        <f aca="false">($B72-AK$13)-$AK$15*(B71-AK$13)</f>
        <v>1.14311087598352</v>
      </c>
      <c r="E72" s="33" t="n">
        <f aca="false">($B72-AK$13)-$AK$15*(B71-AK$14)</f>
        <v>0.750906299535014</v>
      </c>
      <c r="F72" s="33" t="n">
        <f aca="false">($B72-AK$14)-$AK$15*(B71-AK$13)</f>
        <v>2.86707816659073</v>
      </c>
      <c r="G72" s="34" t="n">
        <f aca="false">($B72-AK$14)-$AK$15*(B71-AK$14)</f>
        <v>2.47487359014223</v>
      </c>
      <c r="H72" s="31"/>
      <c r="I72" s="32" t="n">
        <f aca="false">EXP(-((D72/$AK$22)^2)/2)/SQRT(2*ACOS(-1))/$AK$22</f>
        <v>0.184465255184899</v>
      </c>
      <c r="J72" s="33" t="n">
        <f aca="false">EXP(-((E72/$AK$22)^2)/2)/SQRT(2*ACOS(-1))/$AK$22</f>
        <v>0.319786893475344</v>
      </c>
      <c r="K72" s="33" t="n">
        <f aca="false">EXP(-((F72/$AK$22)^2)/2)/SQRT(2*ACOS(-1))/$AK$22</f>
        <v>0.00110181063443077</v>
      </c>
      <c r="L72" s="34" t="n">
        <f aca="false">EXP(-((G72/$AK$22)^2)/2)/SQRT(2*ACOS(-1))/$AK$22</f>
        <v>0.00520042435055913</v>
      </c>
      <c r="M72" s="31"/>
      <c r="N72" s="32" t="n">
        <f aca="false">$AK$20*S71+$AK$20*T71</f>
        <v>0.916205122914445</v>
      </c>
      <c r="O72" s="33" t="n">
        <f aca="false">(1-$AK$21)*U71+(1-$AK$21)*V71</f>
        <v>0.00138589846728019</v>
      </c>
      <c r="P72" s="33" t="n">
        <f aca="false">(1-$AK$20)*S71+(1-$AK$20)*T71</f>
        <v>0.080554385249978</v>
      </c>
      <c r="Q72" s="34" t="n">
        <f aca="false">$AK$21*U71+$AK$21*V71</f>
        <v>0.00185459336829681</v>
      </c>
      <c r="R72" s="31"/>
      <c r="S72" s="32" t="n">
        <f aca="false">X72/$AC72</f>
        <v>0.996805698730242</v>
      </c>
      <c r="T72" s="33" t="n">
        <f aca="false">Y72/$AC72</f>
        <v>0.0026139380702801</v>
      </c>
      <c r="U72" s="33" t="n">
        <f aca="false">Z72/$AC72</f>
        <v>0.000523479123860346</v>
      </c>
      <c r="V72" s="34" t="n">
        <f aca="false">AA72/$AC72</f>
        <v>5.68840756176203E-005</v>
      </c>
      <c r="W72" s="31"/>
      <c r="X72" s="32" t="n">
        <f aca="false">I72*N72</f>
        <v>0.169008011800124</v>
      </c>
      <c r="Y72" s="33" t="n">
        <f aca="false">J72*O72</f>
        <v>0.000443192165523773</v>
      </c>
      <c r="Z72" s="33" t="n">
        <f aca="false">K72*P72</f>
        <v>8.87556783184591E-005</v>
      </c>
      <c r="AA72" s="34" t="n">
        <f aca="false">L72*Q72</f>
        <v>9.64467251287622E-006</v>
      </c>
      <c r="AB72" s="31"/>
      <c r="AC72" s="32" t="n">
        <f aca="false">SUM(X72:AA72)</f>
        <v>0.16954960431648</v>
      </c>
      <c r="AD72" s="34" t="n">
        <f aca="false">LN(AC72)</f>
        <v>-1.77460974414085</v>
      </c>
      <c r="AE72" s="31"/>
      <c r="AF72" s="31"/>
      <c r="AG72" s="32" t="n">
        <f aca="false">S72+T72</f>
        <v>0.999419636800522</v>
      </c>
      <c r="AH72" s="34" t="n">
        <f aca="false">1-AG72</f>
        <v>0.000580363199477962</v>
      </c>
    </row>
    <row r="73" customFormat="false" ht="12.75" hidden="false" customHeight="false" outlineLevel="0" collapsed="false">
      <c r="A73" s="29" t="n">
        <v>60</v>
      </c>
      <c r="B73" s="30" t="n">
        <v>1.95962653201066</v>
      </c>
      <c r="C73" s="31"/>
      <c r="D73" s="32" t="n">
        <f aca="false">($B73-AK$13)-$AK$15*(B72-AK$13)</f>
        <v>0.669903181953578</v>
      </c>
      <c r="E73" s="33" t="n">
        <f aca="false">($B73-AK$13)-$AK$15*(B72-AK$14)</f>
        <v>0.277698605505074</v>
      </c>
      <c r="F73" s="33" t="n">
        <f aca="false">($B73-AK$14)-$AK$15*(B72-AK$13)</f>
        <v>2.39387047256079</v>
      </c>
      <c r="G73" s="34" t="n">
        <f aca="false">($B73-AK$14)-$AK$15*(B72-AK$14)</f>
        <v>2.00166589611229</v>
      </c>
      <c r="H73" s="31"/>
      <c r="I73" s="32" t="n">
        <f aca="false">EXP(-((D73/$AK$22)^2)/2)/SQRT(2*ACOS(-1))/$AK$22</f>
        <v>0.348241916920292</v>
      </c>
      <c r="J73" s="33" t="n">
        <f aca="false">EXP(-((E73/$AK$22)^2)/2)/SQRT(2*ACOS(-1))/$AK$22</f>
        <v>0.458594586133631</v>
      </c>
      <c r="K73" s="33" t="n">
        <f aca="false">EXP(-((F73/$AK$22)^2)/2)/SQRT(2*ACOS(-1))/$AK$22</f>
        <v>0.00696462920767484</v>
      </c>
      <c r="L73" s="34" t="n">
        <f aca="false">EXP(-((G73/$AK$22)^2)/2)/SQRT(2*ACOS(-1))/$AK$22</f>
        <v>0.0249707518454928</v>
      </c>
      <c r="M73" s="31"/>
      <c r="N73" s="32" t="n">
        <f aca="false">$AK$20*S72+$AK$20*T72</f>
        <v>0.91865026987722</v>
      </c>
      <c r="O73" s="33" t="n">
        <f aca="false">(1-$AK$21)*U72+(1-$AK$21)*V72</f>
        <v>0.000248210614139419</v>
      </c>
      <c r="P73" s="33" t="n">
        <f aca="false">(1-$AK$20)*S72+(1-$AK$20)*T72</f>
        <v>0.080769366923302</v>
      </c>
      <c r="Q73" s="34" t="n">
        <f aca="false">$AK$21*U72+$AK$21*V72</f>
        <v>0.000332152585338547</v>
      </c>
      <c r="R73" s="31"/>
      <c r="S73" s="32" t="n">
        <f aca="false">X73/$AC73</f>
        <v>0.997864451484662</v>
      </c>
      <c r="T73" s="33" t="n">
        <f aca="false">Y73/$AC73</f>
        <v>0.000355050045128963</v>
      </c>
      <c r="U73" s="33" t="n">
        <f aca="false">Z73/$AC73</f>
        <v>0.00175462768826095</v>
      </c>
      <c r="V73" s="34" t="n">
        <f aca="false">AA73/$AC73</f>
        <v>2.5870781947733E-005</v>
      </c>
      <c r="W73" s="31"/>
      <c r="X73" s="32" t="n">
        <f aca="false">I73*N73</f>
        <v>0.319912530961387</v>
      </c>
      <c r="Y73" s="33" t="n">
        <f aca="false">J73*O73</f>
        <v>0.000113828043865241</v>
      </c>
      <c r="Z73" s="33" t="n">
        <f aca="false">K73*P73</f>
        <v>0.000562528691959435</v>
      </c>
      <c r="AA73" s="34" t="n">
        <f aca="false">L73*Q73</f>
        <v>8.29409978332775E-006</v>
      </c>
      <c r="AB73" s="31"/>
      <c r="AC73" s="32" t="n">
        <f aca="false">SUM(X73:AA73)</f>
        <v>0.320597181796995</v>
      </c>
      <c r="AD73" s="34" t="n">
        <f aca="false">LN(AC73)</f>
        <v>-1.13756982924771</v>
      </c>
      <c r="AE73" s="31"/>
      <c r="AF73" s="31"/>
      <c r="AG73" s="32" t="n">
        <f aca="false">S73+T73</f>
        <v>0.998219501529791</v>
      </c>
      <c r="AH73" s="34" t="n">
        <f aca="false">1-AG73</f>
        <v>0.00178049847020867</v>
      </c>
    </row>
    <row r="74" customFormat="false" ht="12.75" hidden="false" customHeight="false" outlineLevel="0" collapsed="false">
      <c r="A74" s="29" t="n">
        <v>61</v>
      </c>
      <c r="B74" s="30" t="n">
        <v>0.259923993211105</v>
      </c>
      <c r="C74" s="31"/>
      <c r="D74" s="32" t="n">
        <f aca="false">($B74-AK$13)-$AK$15*(B73-AK$13)</f>
        <v>-0.958120144056675</v>
      </c>
      <c r="E74" s="33" t="n">
        <f aca="false">($B74-AK$13)-$AK$15*(B73-AK$14)</f>
        <v>-1.35032472050518</v>
      </c>
      <c r="F74" s="33" t="n">
        <f aca="false">($B74-AK$14)-$AK$15*(B73-AK$13)</f>
        <v>0.765847146550539</v>
      </c>
      <c r="G74" s="34" t="n">
        <f aca="false">($B74-AK$14)-$AK$15*(B73-AK$14)</f>
        <v>0.373642570102035</v>
      </c>
      <c r="H74" s="31"/>
      <c r="I74" s="32" t="n">
        <f aca="false">EXP(-((D74/$AK$22)^2)/2)/SQRT(2*ACOS(-1))/$AK$22</f>
        <v>0.24600746607539</v>
      </c>
      <c r="J74" s="33" t="n">
        <f aca="false">EXP(-((E74/$AK$22)^2)/2)/SQRT(2*ACOS(-1))/$AK$22</f>
        <v>0.125811022152517</v>
      </c>
      <c r="K74" s="33" t="n">
        <f aca="false">EXP(-((F74/$AK$22)^2)/2)/SQRT(2*ACOS(-1))/$AK$22</f>
        <v>0.314464214334757</v>
      </c>
      <c r="L74" s="34" t="n">
        <f aca="false">EXP(-((G74/$AK$22)^2)/2)/SQRT(2*ACOS(-1))/$AK$22</f>
        <v>0.4378520362236</v>
      </c>
      <c r="M74" s="31"/>
      <c r="N74" s="32" t="n">
        <f aca="false">$AK$20*S73+$AK$20*T73</f>
        <v>0.91754712506222</v>
      </c>
      <c r="O74" s="33" t="n">
        <f aca="false">(1-$AK$21)*U73+(1-$AK$21)*V73</f>
        <v>0.000761486288521247</v>
      </c>
      <c r="P74" s="33" t="n">
        <f aca="false">(1-$AK$20)*S73+(1-$AK$20)*T73</f>
        <v>0.0806723764675716</v>
      </c>
      <c r="Q74" s="34" t="n">
        <f aca="false">$AK$21*U73+$AK$21*V73</f>
        <v>0.00101901218168743</v>
      </c>
      <c r="R74" s="31"/>
      <c r="S74" s="32" t="n">
        <f aca="false">X74/$AC74</f>
        <v>0.897030784591413</v>
      </c>
      <c r="T74" s="33" t="n">
        <f aca="false">Y74/$AC74</f>
        <v>0.000380725056339489</v>
      </c>
      <c r="U74" s="33" t="n">
        <f aca="false">Z74/$AC74</f>
        <v>0.100815373201634</v>
      </c>
      <c r="V74" s="34" t="n">
        <f aca="false">AA74/$AC74</f>
        <v>0.00177311715061318</v>
      </c>
      <c r="W74" s="31"/>
      <c r="X74" s="32" t="n">
        <f aca="false">I74*N74</f>
        <v>0.225723443241316</v>
      </c>
      <c r="Y74" s="33" t="n">
        <f aca="false">J74*O74</f>
        <v>9.58033683139842E-005</v>
      </c>
      <c r="Z74" s="33" t="n">
        <f aca="false">K74*P74</f>
        <v>0.0253685754843926</v>
      </c>
      <c r="AA74" s="34" t="n">
        <f aca="false">L74*Q74</f>
        <v>0.000446176558688495</v>
      </c>
      <c r="AB74" s="31"/>
      <c r="AC74" s="32" t="n">
        <f aca="false">SUM(X74:AA74)</f>
        <v>0.251633998652711</v>
      </c>
      <c r="AD74" s="34" t="n">
        <f aca="false">LN(AC74)</f>
        <v>-1.37977963350481</v>
      </c>
      <c r="AE74" s="31"/>
      <c r="AF74" s="31"/>
      <c r="AG74" s="32" t="n">
        <f aca="false">S74+T74</f>
        <v>0.897411509647752</v>
      </c>
      <c r="AH74" s="34" t="n">
        <f aca="false">1-AG74</f>
        <v>0.102588490352248</v>
      </c>
    </row>
    <row r="75" customFormat="false" ht="12.75" hidden="false" customHeight="false" outlineLevel="0" collapsed="false">
      <c r="A75" s="29" t="n">
        <v>62</v>
      </c>
      <c r="B75" s="30" t="n">
        <v>1.01946919515563</v>
      </c>
      <c r="C75" s="31"/>
      <c r="D75" s="32" t="n">
        <f aca="false">($B75-AK$13)-$AK$15*(B74-AK$13)</f>
        <v>0.188109374899184</v>
      </c>
      <c r="E75" s="33" t="n">
        <f aca="false">($B75-AK$13)-$AK$15*(B74-AK$14)</f>
        <v>-0.20409520154932</v>
      </c>
      <c r="F75" s="33" t="n">
        <f aca="false">($B75-AK$14)-$AK$15*(B74-AK$13)</f>
        <v>1.9120766655064</v>
      </c>
      <c r="G75" s="34" t="n">
        <f aca="false">($B75-AK$14)-$AK$15*(B74-AK$14)</f>
        <v>1.51987208905789</v>
      </c>
      <c r="H75" s="31"/>
      <c r="I75" s="32" t="n">
        <f aca="false">EXP(-((D75/$AK$22)^2)/2)/SQRT(2*ACOS(-1))/$AK$22</f>
        <v>0.472990516326293</v>
      </c>
      <c r="J75" s="33" t="n">
        <f aca="false">EXP(-((E75/$AK$22)^2)/2)/SQRT(2*ACOS(-1))/$AK$22</f>
        <v>0.470799168883976</v>
      </c>
      <c r="K75" s="33" t="n">
        <f aca="false">EXP(-((F75/$AK$22)^2)/2)/SQRT(2*ACOS(-1))/$AK$22</f>
        <v>0.032375511265008</v>
      </c>
      <c r="L75" s="34" t="n">
        <f aca="false">EXP(-((G75/$AK$22)^2)/2)/SQRT(2*ACOS(-1))/$AK$22</f>
        <v>0.0877375756989202</v>
      </c>
      <c r="M75" s="31"/>
      <c r="N75" s="32" t="n">
        <f aca="false">$AK$20*S74+$AK$20*T74</f>
        <v>0.824886059041261</v>
      </c>
      <c r="O75" s="33" t="n">
        <f aca="false">(1-$AK$21)*U74+(1-$AK$21)*V74</f>
        <v>0.0438752012823549</v>
      </c>
      <c r="P75" s="33" t="n">
        <f aca="false">(1-$AK$20)*S74+(1-$AK$20)*T74</f>
        <v>0.0725254506064913</v>
      </c>
      <c r="Q75" s="34" t="n">
        <f aca="false">$AK$21*U74+$AK$21*V74</f>
        <v>0.0587132890698927</v>
      </c>
      <c r="R75" s="31"/>
      <c r="S75" s="32" t="n">
        <f aca="false">X75/$AC75</f>
        <v>0.932692964802812</v>
      </c>
      <c r="T75" s="33" t="n">
        <f aca="false">Y75/$AC75</f>
        <v>0.0493795483547236</v>
      </c>
      <c r="U75" s="33" t="n">
        <f aca="false">Z75/$AC75</f>
        <v>0.00561305600175481</v>
      </c>
      <c r="V75" s="34" t="n">
        <f aca="false">AA75/$AC75</f>
        <v>0.0123144308407098</v>
      </c>
      <c r="W75" s="31"/>
      <c r="X75" s="32" t="n">
        <f aca="false">I75*N75</f>
        <v>0.390163282976288</v>
      </c>
      <c r="Y75" s="33" t="n">
        <f aca="false">J75*O75</f>
        <v>0.0206564082983498</v>
      </c>
      <c r="Z75" s="33" t="n">
        <f aca="false">K75*P75</f>
        <v>0.00234804854311024</v>
      </c>
      <c r="AA75" s="34" t="n">
        <f aca="false">L75*Q75</f>
        <v>0.0051513616443023</v>
      </c>
      <c r="AB75" s="31"/>
      <c r="AC75" s="32" t="n">
        <f aca="false">SUM(X75:AA75)</f>
        <v>0.41831910146205</v>
      </c>
      <c r="AD75" s="34" t="n">
        <f aca="false">LN(AC75)</f>
        <v>-0.871510737072512</v>
      </c>
      <c r="AE75" s="31"/>
      <c r="AF75" s="31"/>
      <c r="AG75" s="32" t="n">
        <f aca="false">S75+T75</f>
        <v>0.982072513157535</v>
      </c>
      <c r="AH75" s="34" t="n">
        <f aca="false">1-AG75</f>
        <v>0.0179274868424647</v>
      </c>
    </row>
    <row r="76" customFormat="false" ht="12.75" hidden="false" customHeight="false" outlineLevel="0" collapsed="false">
      <c r="A76" s="29" t="n">
        <v>63</v>
      </c>
      <c r="B76" s="30" t="n">
        <v>0.490163994319276</v>
      </c>
      <c r="C76" s="31"/>
      <c r="D76" s="32" t="n">
        <f aca="false">($B76-AK$13)-$AK$15*(B75-AK$13)</f>
        <v>-0.513993248397096</v>
      </c>
      <c r="E76" s="33" t="n">
        <f aca="false">($B76-AK$13)-$AK$15*(B75-AK$14)</f>
        <v>-0.9061978248456</v>
      </c>
      <c r="F76" s="33" t="n">
        <f aca="false">($B76-AK$14)-$AK$15*(B75-AK$13)</f>
        <v>1.20997404221012</v>
      </c>
      <c r="G76" s="34" t="n">
        <f aca="false">($B76-AK$14)-$AK$15*(B75-AK$14)</f>
        <v>0.817769465761614</v>
      </c>
      <c r="H76" s="31"/>
      <c r="I76" s="32" t="n">
        <f aca="false">EXP(-((D76/$AK$22)^2)/2)/SQRT(2*ACOS(-1))/$AK$22</f>
        <v>0.39925861663027</v>
      </c>
      <c r="J76" s="33" t="n">
        <f aca="false">EXP(-((E76/$AK$22)^2)/2)/SQRT(2*ACOS(-1))/$AK$22</f>
        <v>0.264292801281203</v>
      </c>
      <c r="K76" s="33" t="n">
        <f aca="false">EXP(-((F76/$AK$22)^2)/2)/SQRT(2*ACOS(-1))/$AK$22</f>
        <v>0.164174446969165</v>
      </c>
      <c r="L76" s="34" t="n">
        <f aca="false">EXP(-((G76/$AK$22)^2)/2)/SQRT(2*ACOS(-1))/$AK$22</f>
        <v>0.295884584217584</v>
      </c>
      <c r="M76" s="31"/>
      <c r="N76" s="32" t="n">
        <f aca="false">$AK$20*S75+$AK$20*T75</f>
        <v>0.902705076057295</v>
      </c>
      <c r="O76" s="33" t="n">
        <f aca="false">(1-$AK$21)*U75+(1-$AK$21)*V75</f>
        <v>0.00766725478656653</v>
      </c>
      <c r="P76" s="33" t="n">
        <f aca="false">(1-$AK$20)*S75+(1-$AK$20)*T75</f>
        <v>0.0793674371002402</v>
      </c>
      <c r="Q76" s="34" t="n">
        <f aca="false">$AK$21*U75+$AK$21*V75</f>
        <v>0.0102602320558981</v>
      </c>
      <c r="R76" s="31"/>
      <c r="S76" s="32" t="n">
        <f aca="false">X76/$AC76</f>
        <v>0.952200516151853</v>
      </c>
      <c r="T76" s="33" t="n">
        <f aca="false">Y76/$AC76</f>
        <v>0.00535369295296546</v>
      </c>
      <c r="U76" s="33" t="n">
        <f aca="false">Z76/$AC76</f>
        <v>0.0344251743766459</v>
      </c>
      <c r="V76" s="34" t="n">
        <f aca="false">AA76/$AC76</f>
        <v>0.00802061651853561</v>
      </c>
      <c r="W76" s="31"/>
      <c r="X76" s="32" t="n">
        <f aca="false">I76*N76</f>
        <v>0.360412779891758</v>
      </c>
      <c r="Y76" s="33" t="n">
        <f aca="false">J76*O76</f>
        <v>0.00202640024567838</v>
      </c>
      <c r="Z76" s="33" t="n">
        <f aca="false">K76*P76</f>
        <v>0.0130301050932919</v>
      </c>
      <c r="AA76" s="34" t="n">
        <f aca="false">L76*Q76</f>
        <v>0.00303584449583534</v>
      </c>
      <c r="AB76" s="31"/>
      <c r="AC76" s="32" t="n">
        <f aca="false">SUM(X76:AA76)</f>
        <v>0.378505129726564</v>
      </c>
      <c r="AD76" s="34" t="n">
        <f aca="false">LN(AC76)</f>
        <v>-0.971525653418231</v>
      </c>
      <c r="AE76" s="31"/>
      <c r="AF76" s="31"/>
      <c r="AG76" s="32" t="n">
        <f aca="false">S76+T76</f>
        <v>0.957554209104819</v>
      </c>
      <c r="AH76" s="34" t="n">
        <f aca="false">1-AG76</f>
        <v>0.0424457908951815</v>
      </c>
    </row>
    <row r="77" customFormat="false" ht="12.75" hidden="false" customHeight="false" outlineLevel="0" collapsed="false">
      <c r="A77" s="29" t="n">
        <v>64</v>
      </c>
      <c r="B77" s="30" t="n">
        <v>0.563633789161383</v>
      </c>
      <c r="C77" s="31"/>
      <c r="D77" s="32" t="n">
        <f aca="false">($B77-AK$13)-$AK$15*(B76-AK$13)</f>
        <v>-0.320105900833967</v>
      </c>
      <c r="E77" s="33" t="n">
        <f aca="false">($B77-AK$13)-$AK$15*(B76-AK$14)</f>
        <v>-0.712310477282471</v>
      </c>
      <c r="F77" s="33" t="n">
        <f aca="false">($B77-AK$14)-$AK$15*(B76-AK$13)</f>
        <v>1.40386138977325</v>
      </c>
      <c r="G77" s="34" t="n">
        <f aca="false">($B77-AK$14)-$AK$15*(B76-AK$14)</f>
        <v>1.01165681332474</v>
      </c>
      <c r="H77" s="31"/>
      <c r="I77" s="32" t="n">
        <f aca="false">EXP(-((D77/$AK$22)^2)/2)/SQRT(2*ACOS(-1))/$AK$22</f>
        <v>0.450064040845387</v>
      </c>
      <c r="J77" s="33" t="n">
        <f aca="false">EXP(-((E77/$AK$22)^2)/2)/SQRT(2*ACOS(-1))/$AK$22</f>
        <v>0.333446656891931</v>
      </c>
      <c r="K77" s="33" t="n">
        <f aca="false">EXP(-((F77/$AK$22)^2)/2)/SQRT(2*ACOS(-1))/$AK$22</f>
        <v>0.112794845276144</v>
      </c>
      <c r="L77" s="34" t="n">
        <f aca="false">EXP(-((G77/$AK$22)^2)/2)/SQRT(2*ACOS(-1))/$AK$22</f>
        <v>0.227523911613558</v>
      </c>
      <c r="M77" s="31"/>
      <c r="N77" s="32" t="n">
        <f aca="false">$AK$20*S76+$AK$20*T76</f>
        <v>0.880168249877787</v>
      </c>
      <c r="O77" s="33" t="n">
        <f aca="false">(1-$AK$21)*U76+(1-$AK$21)*V76</f>
        <v>0.0181532802824214</v>
      </c>
      <c r="P77" s="33" t="n">
        <f aca="false">(1-$AK$20)*S76+(1-$AK$20)*T76</f>
        <v>0.077385959227031</v>
      </c>
      <c r="Q77" s="34" t="n">
        <f aca="false">$AK$21*U76+$AK$21*V76</f>
        <v>0.0242925106127601</v>
      </c>
      <c r="R77" s="31"/>
      <c r="S77" s="32" t="n">
        <f aca="false">X77/$AC77</f>
        <v>0.951231962350484</v>
      </c>
      <c r="T77" s="33" t="n">
        <f aca="false">Y77/$AC77</f>
        <v>0.0145354305981179</v>
      </c>
      <c r="U77" s="33" t="n">
        <f aca="false">Z77/$AC77</f>
        <v>0.0209603168870486</v>
      </c>
      <c r="V77" s="34" t="n">
        <f aca="false">AA77/$AC77</f>
        <v>0.0132722901643496</v>
      </c>
      <c r="W77" s="31"/>
      <c r="X77" s="32" t="n">
        <f aca="false">I77*N77</f>
        <v>0.396132079163809</v>
      </c>
      <c r="Y77" s="33" t="n">
        <f aca="false">J77*O77</f>
        <v>0.00605315062179562</v>
      </c>
      <c r="Z77" s="33" t="n">
        <f aca="false">K77*P77</f>
        <v>0.00872873729755896</v>
      </c>
      <c r="AA77" s="34" t="n">
        <f aca="false">L77*Q77</f>
        <v>0.00552712703752904</v>
      </c>
      <c r="AB77" s="31"/>
      <c r="AC77" s="32" t="n">
        <f aca="false">SUM(X77:AA77)</f>
        <v>0.416441094120693</v>
      </c>
      <c r="AD77" s="34" t="n">
        <f aca="false">LN(AC77)</f>
        <v>-0.876010258060112</v>
      </c>
      <c r="AE77" s="31"/>
      <c r="AF77" s="31"/>
      <c r="AG77" s="32" t="n">
        <f aca="false">S77+T77</f>
        <v>0.965767392948602</v>
      </c>
      <c r="AH77" s="34" t="n">
        <f aca="false">1-AG77</f>
        <v>0.0342326070513981</v>
      </c>
    </row>
    <row r="78" customFormat="false" ht="12.75" hidden="false" customHeight="false" outlineLevel="0" collapsed="false">
      <c r="A78" s="29" t="n">
        <v>65</v>
      </c>
      <c r="B78" s="30" t="n">
        <v>0.595954621290765</v>
      </c>
      <c r="C78" s="31"/>
      <c r="D78" s="32" t="n">
        <f aca="false">($B78-AK$13)-$AK$15*(B77-AK$13)</f>
        <v>-0.304499533024645</v>
      </c>
      <c r="E78" s="33" t="n">
        <f aca="false">($B78-AK$13)-$AK$15*(B77-AK$14)</f>
        <v>-0.696704109473149</v>
      </c>
      <c r="F78" s="33" t="n">
        <f aca="false">($B78-AK$14)-$AK$15*(B77-AK$13)</f>
        <v>1.41946775758257</v>
      </c>
      <c r="G78" s="34" t="n">
        <f aca="false">($B78-AK$14)-$AK$15*(B77-AK$14)</f>
        <v>1.02726318113406</v>
      </c>
      <c r="H78" s="31"/>
      <c r="I78" s="32" t="n">
        <f aca="false">EXP(-((D78/$AK$22)^2)/2)/SQRT(2*ACOS(-1))/$AK$22</f>
        <v>0.453325182428407</v>
      </c>
      <c r="J78" s="33" t="n">
        <f aca="false">EXP(-((E78/$AK$22)^2)/2)/SQRT(2*ACOS(-1))/$AK$22</f>
        <v>0.338921909592558</v>
      </c>
      <c r="K78" s="33" t="n">
        <f aca="false">EXP(-((F78/$AK$22)^2)/2)/SQRT(2*ACOS(-1))/$AK$22</f>
        <v>0.109173213187024</v>
      </c>
      <c r="L78" s="34" t="n">
        <f aca="false">EXP(-((G78/$AK$22)^2)/2)/SQRT(2*ACOS(-1))/$AK$22</f>
        <v>0.222224343874574</v>
      </c>
      <c r="M78" s="31"/>
      <c r="N78" s="32" t="n">
        <f aca="false">$AK$20*S77+$AK$20*T77</f>
        <v>0.887717674840856</v>
      </c>
      <c r="O78" s="33" t="n">
        <f aca="false">(1-$AK$21)*U77+(1-$AK$21)*V77</f>
        <v>0.0146406533485649</v>
      </c>
      <c r="P78" s="33" t="n">
        <f aca="false">(1-$AK$20)*S77+(1-$AK$20)*T77</f>
        <v>0.0780497181077458</v>
      </c>
      <c r="Q78" s="34" t="n">
        <f aca="false">$AK$21*U77+$AK$21*V77</f>
        <v>0.0195919537028332</v>
      </c>
      <c r="R78" s="31"/>
      <c r="S78" s="32" t="n">
        <f aca="false">X78/$AC78</f>
        <v>0.957557894067338</v>
      </c>
      <c r="T78" s="33" t="n">
        <f aca="false">Y78/$AC78</f>
        <v>0.0118070236051227</v>
      </c>
      <c r="U78" s="33" t="n">
        <f aca="false">Z78/$AC78</f>
        <v>0.0202753220169813</v>
      </c>
      <c r="V78" s="34" t="n">
        <f aca="false">AA78/$AC78</f>
        <v>0.0103597603105579</v>
      </c>
      <c r="W78" s="31"/>
      <c r="X78" s="32" t="n">
        <f aca="false">I78*N78</f>
        <v>0.402424776892153</v>
      </c>
      <c r="Y78" s="33" t="n">
        <f aca="false">J78*O78</f>
        <v>0.0049620381905783</v>
      </c>
      <c r="Z78" s="33" t="n">
        <f aca="false">K78*P78</f>
        <v>0.00852093851416409</v>
      </c>
      <c r="AA78" s="34" t="n">
        <f aca="false">L78*Q78</f>
        <v>0.00435380905683315</v>
      </c>
      <c r="AB78" s="31"/>
      <c r="AC78" s="32" t="n">
        <f aca="false">SUM(X78:AA78)</f>
        <v>0.420261562653728</v>
      </c>
      <c r="AD78" s="34" t="n">
        <f aca="false">LN(AC78)</f>
        <v>-0.866877993321217</v>
      </c>
      <c r="AE78" s="31"/>
      <c r="AF78" s="31"/>
      <c r="AG78" s="32" t="n">
        <f aca="false">S78+T78</f>
        <v>0.969364917672461</v>
      </c>
      <c r="AH78" s="34" t="n">
        <f aca="false">1-AG78</f>
        <v>0.0306350823275392</v>
      </c>
    </row>
    <row r="79" customFormat="false" ht="12.75" hidden="false" customHeight="false" outlineLevel="0" collapsed="false">
      <c r="A79" s="29" t="n">
        <v>66</v>
      </c>
      <c r="B79" s="30" t="n">
        <v>1.43082852218348</v>
      </c>
      <c r="C79" s="31"/>
      <c r="D79" s="32" t="n">
        <f aca="false">($B79-AK$13)-$AK$15*(B78-AK$13)</f>
        <v>0.523021340728385</v>
      </c>
      <c r="E79" s="33" t="n">
        <f aca="false">($B79-AK$13)-$AK$15*(B78-AK$14)</f>
        <v>0.130816764279881</v>
      </c>
      <c r="F79" s="33" t="n">
        <f aca="false">($B79-AK$14)-$AK$15*(B78-AK$13)</f>
        <v>2.2469886313356</v>
      </c>
      <c r="G79" s="34" t="n">
        <f aca="false">($B79-AK$14)-$AK$15*(B78-AK$14)</f>
        <v>1.85478405488709</v>
      </c>
      <c r="H79" s="31"/>
      <c r="I79" s="32" t="n">
        <f aca="false">EXP(-((D79/$AK$22)^2)/2)/SQRT(2*ACOS(-1))/$AK$22</f>
        <v>0.396499631841658</v>
      </c>
      <c r="J79" s="33" t="n">
        <f aca="false">EXP(-((E79/$AK$22)^2)/2)/SQRT(2*ACOS(-1))/$AK$22</f>
        <v>0.47943520964446</v>
      </c>
      <c r="K79" s="33" t="n">
        <f aca="false">EXP(-((F79/$AK$22)^2)/2)/SQRT(2*ACOS(-1))/$AK$22</f>
        <v>0.0115388695724611</v>
      </c>
      <c r="L79" s="34" t="n">
        <f aca="false">EXP(-((G79/$AK$22)^2)/2)/SQRT(2*ACOS(-1))/$AK$22</f>
        <v>0.0379871001403154</v>
      </c>
      <c r="M79" s="31"/>
      <c r="N79" s="32" t="n">
        <f aca="false">$AK$20*S78+$AK$20*T78</f>
        <v>0.891024461036336</v>
      </c>
      <c r="O79" s="33" t="n">
        <f aca="false">(1-$AK$21)*U78+(1-$AK$21)*V78</f>
        <v>0.0131020585136513</v>
      </c>
      <c r="P79" s="33" t="n">
        <f aca="false">(1-$AK$20)*S78+(1-$AK$20)*T78</f>
        <v>0.0783404566361254</v>
      </c>
      <c r="Q79" s="34" t="n">
        <f aca="false">$AK$21*U78+$AK$21*V78</f>
        <v>0.017533023813888</v>
      </c>
      <c r="R79" s="31"/>
      <c r="S79" s="32" t="n">
        <f aca="false">X79/$AC79</f>
        <v>0.978259057452189</v>
      </c>
      <c r="T79" s="33" t="n">
        <f aca="false">Y79/$AC79</f>
        <v>0.0173936578363301</v>
      </c>
      <c r="U79" s="33" t="n">
        <f aca="false">Z79/$AC79</f>
        <v>0.00250305749556135</v>
      </c>
      <c r="V79" s="34" t="n">
        <f aca="false">AA79/$AC79</f>
        <v>0.00184422721591913</v>
      </c>
      <c r="W79" s="31"/>
      <c r="X79" s="32" t="n">
        <f aca="false">I79*N79</f>
        <v>0.353290870762819</v>
      </c>
      <c r="Y79" s="33" t="n">
        <f aca="false">J79*O79</f>
        <v>0.00628158817026637</v>
      </c>
      <c r="Z79" s="33" t="n">
        <f aca="false">K79*P79</f>
        <v>0.000903960311371296</v>
      </c>
      <c r="AA79" s="34" t="n">
        <f aca="false">L79*Q79</f>
        <v>0.000666028731380697</v>
      </c>
      <c r="AB79" s="31"/>
      <c r="AC79" s="32" t="n">
        <f aca="false">SUM(X79:AA79)</f>
        <v>0.361142447975838</v>
      </c>
      <c r="AD79" s="34" t="n">
        <f aca="false">LN(AC79)</f>
        <v>-1.01848280574964</v>
      </c>
      <c r="AE79" s="31"/>
      <c r="AF79" s="31"/>
      <c r="AG79" s="32" t="n">
        <f aca="false">S79+T79</f>
        <v>0.99565271528852</v>
      </c>
      <c r="AH79" s="34" t="n">
        <f aca="false">1-AG79</f>
        <v>0.00434728471148049</v>
      </c>
    </row>
    <row r="80" customFormat="false" ht="12.75" hidden="false" customHeight="false" outlineLevel="0" collapsed="false">
      <c r="A80" s="29" t="n">
        <v>67</v>
      </c>
      <c r="B80" s="30" t="n">
        <v>0.562301244017229</v>
      </c>
      <c r="C80" s="31"/>
      <c r="D80" s="32" t="n">
        <f aca="false">($B80-AK$13)-$AK$15*(B79-AK$13)</f>
        <v>-0.535440727077763</v>
      </c>
      <c r="E80" s="33" t="n">
        <f aca="false">($B80-AK$13)-$AK$15*(B79-AK$14)</f>
        <v>-0.927645303526267</v>
      </c>
      <c r="F80" s="33" t="n">
        <f aca="false">($B80-AK$14)-$AK$15*(B79-AK$13)</f>
        <v>1.18852656352945</v>
      </c>
      <c r="G80" s="34" t="n">
        <f aca="false">($B80-AK$14)-$AK$15*(B79-AK$14)</f>
        <v>0.796321987080948</v>
      </c>
      <c r="H80" s="31"/>
      <c r="I80" s="32" t="n">
        <f aca="false">EXP(-((D80/$AK$22)^2)/2)/SQRT(2*ACOS(-1))/$AK$22</f>
        <v>0.392657920218651</v>
      </c>
      <c r="J80" s="33" t="n">
        <f aca="false">EXP(-((E80/$AK$22)^2)/2)/SQRT(2*ACOS(-1))/$AK$22</f>
        <v>0.256704712462608</v>
      </c>
      <c r="K80" s="33" t="n">
        <f aca="false">EXP(-((F80/$AK$22)^2)/2)/SQRT(2*ACOS(-1))/$AK$22</f>
        <v>0.17055033153417</v>
      </c>
      <c r="L80" s="34" t="n">
        <f aca="false">EXP(-((G80/$AK$22)^2)/2)/SQRT(2*ACOS(-1))/$AK$22</f>
        <v>0.303569256948786</v>
      </c>
      <c r="M80" s="31"/>
      <c r="N80" s="32" t="n">
        <f aca="false">$AK$20*S79+$AK$20*T79</f>
        <v>0.915187776910116</v>
      </c>
      <c r="O80" s="33" t="n">
        <f aca="false">(1-$AK$21)*U79+(1-$AK$21)*V79</f>
        <v>0.0018592533245493</v>
      </c>
      <c r="P80" s="33" t="n">
        <f aca="false">(1-$AK$20)*S79+(1-$AK$20)*T79</f>
        <v>0.0804649383784035</v>
      </c>
      <c r="Q80" s="34" t="n">
        <f aca="false">$AK$21*U79+$AK$21*V79</f>
        <v>0.00248803138693118</v>
      </c>
      <c r="R80" s="31"/>
      <c r="S80" s="32" t="n">
        <f aca="false">X80/$AC80</f>
        <v>0.960044278483082</v>
      </c>
      <c r="T80" s="33" t="n">
        <f aca="false">Y80/$AC80</f>
        <v>0.0012750848882352</v>
      </c>
      <c r="U80" s="33" t="n">
        <f aca="false">Z80/$AC80</f>
        <v>0.036662826335961</v>
      </c>
      <c r="V80" s="34" t="n">
        <f aca="false">AA80/$AC80</f>
        <v>0.00201781029272183</v>
      </c>
      <c r="W80" s="31"/>
      <c r="X80" s="32" t="n">
        <f aca="false">I80*N80</f>
        <v>0.359355729091057</v>
      </c>
      <c r="Y80" s="33" t="n">
        <f aca="false">J80*O80</f>
        <v>0.000477279090073576</v>
      </c>
      <c r="Z80" s="33" t="n">
        <f aca="false">K80*P80</f>
        <v>0.0137233219173133</v>
      </c>
      <c r="AA80" s="34" t="n">
        <f aca="false">L80*Q80</f>
        <v>0.000755289839395955</v>
      </c>
      <c r="AB80" s="31"/>
      <c r="AC80" s="32" t="n">
        <f aca="false">SUM(X80:AA80)</f>
        <v>0.37431161993784</v>
      </c>
      <c r="AD80" s="34" t="n">
        <f aca="false">LN(AC80)</f>
        <v>-0.982666620103076</v>
      </c>
      <c r="AE80" s="31"/>
      <c r="AF80" s="31"/>
      <c r="AG80" s="32" t="n">
        <f aca="false">S80+T80</f>
        <v>0.961319363371317</v>
      </c>
      <c r="AH80" s="34" t="n">
        <f aca="false">1-AG80</f>
        <v>0.0386806366286828</v>
      </c>
    </row>
    <row r="81" customFormat="false" ht="12.75" hidden="false" customHeight="false" outlineLevel="0" collapsed="false">
      <c r="A81" s="29" t="n">
        <v>68</v>
      </c>
      <c r="B81" s="30" t="n">
        <v>1.15388388887094</v>
      </c>
      <c r="C81" s="31"/>
      <c r="D81" s="32" t="n">
        <f aca="false">($B81-AK$13)-$AK$15*(B80-AK$13)</f>
        <v>0.253732890135517</v>
      </c>
      <c r="E81" s="33" t="n">
        <f aca="false">($B81-AK$13)-$AK$15*(B80-AK$14)</f>
        <v>-0.138471686312988</v>
      </c>
      <c r="F81" s="33" t="n">
        <f aca="false">($B81-AK$14)-$AK$15*(B80-AK$13)</f>
        <v>1.97770018074273</v>
      </c>
      <c r="G81" s="34" t="n">
        <f aca="false">($B81-AK$14)-$AK$15*(B80-AK$14)</f>
        <v>1.58549560429423</v>
      </c>
      <c r="H81" s="31"/>
      <c r="I81" s="32" t="n">
        <f aca="false">EXP(-((D81/$AK$22)^2)/2)/SQRT(2*ACOS(-1))/$AK$22</f>
        <v>0.462941045634795</v>
      </c>
      <c r="J81" s="33" t="n">
        <f aca="false">EXP(-((E81/$AK$22)^2)/2)/SQRT(2*ACOS(-1))/$AK$22</f>
        <v>0.478703774262913</v>
      </c>
      <c r="K81" s="33" t="n">
        <f aca="false">EXP(-((F81/$AK$22)^2)/2)/SQRT(2*ACOS(-1))/$AK$22</f>
        <v>0.0267983619079003</v>
      </c>
      <c r="L81" s="34" t="n">
        <f aca="false">EXP(-((G81/$AK$22)^2)/2)/SQRT(2*ACOS(-1))/$AK$22</f>
        <v>0.0754458145116014</v>
      </c>
      <c r="M81" s="31"/>
      <c r="N81" s="32" t="n">
        <f aca="false">$AK$20*S80+$AK$20*T80</f>
        <v>0.883629118421577</v>
      </c>
      <c r="O81" s="33" t="n">
        <f aca="false">(1-$AK$21)*U80+(1-$AK$21)*V80</f>
        <v>0.0165429933902513</v>
      </c>
      <c r="P81" s="33" t="n">
        <f aca="false">(1-$AK$20)*S80+(1-$AK$20)*T80</f>
        <v>0.0776902449497403</v>
      </c>
      <c r="Q81" s="34" t="n">
        <f aca="false">$AK$21*U80+$AK$21*V80</f>
        <v>0.0221376432384316</v>
      </c>
      <c r="R81" s="31"/>
      <c r="S81" s="32" t="n">
        <f aca="false">X81/$AC81</f>
        <v>0.972259899664627</v>
      </c>
      <c r="T81" s="33" t="n">
        <f aca="false">Y81/$AC81</f>
        <v>0.0188220799855892</v>
      </c>
      <c r="U81" s="33" t="n">
        <f aca="false">Z81/$AC81</f>
        <v>0.00494836134243595</v>
      </c>
      <c r="V81" s="34" t="n">
        <f aca="false">AA81/$AC81</f>
        <v>0.00396965900734754</v>
      </c>
      <c r="W81" s="31"/>
      <c r="X81" s="32" t="n">
        <f aca="false">I81*N81</f>
        <v>0.409068188035437</v>
      </c>
      <c r="Y81" s="33" t="n">
        <f aca="false">J81*O81</f>
        <v>0.0079191933735197</v>
      </c>
      <c r="Z81" s="33" t="n">
        <f aca="false">K81*P81</f>
        <v>0.00208197130087656</v>
      </c>
      <c r="AA81" s="34" t="n">
        <f aca="false">L81*Q81</f>
        <v>0.00167019252549071</v>
      </c>
      <c r="AB81" s="31"/>
      <c r="AC81" s="32" t="n">
        <f aca="false">SUM(X81:AA81)</f>
        <v>0.420739545235324</v>
      </c>
      <c r="AD81" s="34" t="n">
        <f aca="false">LN(AC81)</f>
        <v>-0.865741294145488</v>
      </c>
      <c r="AE81" s="31"/>
      <c r="AF81" s="31"/>
      <c r="AG81" s="32" t="n">
        <f aca="false">S81+T81</f>
        <v>0.991081979650216</v>
      </c>
      <c r="AH81" s="34" t="n">
        <f aca="false">1-AG81</f>
        <v>0.00891802034978362</v>
      </c>
    </row>
    <row r="82" customFormat="false" ht="12.75" hidden="false" customHeight="false" outlineLevel="0" collapsed="false">
      <c r="A82" s="29" t="n">
        <v>69</v>
      </c>
      <c r="B82" s="30" t="n">
        <v>1.68722847001463</v>
      </c>
      <c r="C82" s="31"/>
      <c r="D82" s="32" t="n">
        <f aca="false">($B82-AK$13)-$AK$15*(B81-AK$13)</f>
        <v>0.652491727150952</v>
      </c>
      <c r="E82" s="33" t="n">
        <f aca="false">($B82-AK$13)-$AK$15*(B81-AK$14)</f>
        <v>0.260287150702448</v>
      </c>
      <c r="F82" s="33" t="n">
        <f aca="false">($B82-AK$14)-$AK$15*(B81-AK$13)</f>
        <v>2.37645901775817</v>
      </c>
      <c r="G82" s="34" t="n">
        <f aca="false">($B82-AK$14)-$AK$15*(B81-AK$14)</f>
        <v>1.98425444130966</v>
      </c>
      <c r="H82" s="31"/>
      <c r="I82" s="32" t="n">
        <f aca="false">EXP(-((D82/$AK$22)^2)/2)/SQRT(2*ACOS(-1))/$AK$22</f>
        <v>0.354231611885021</v>
      </c>
      <c r="J82" s="33" t="n">
        <f aca="false">EXP(-((E82/$AK$22)^2)/2)/SQRT(2*ACOS(-1))/$AK$22</f>
        <v>0.461787308841541</v>
      </c>
      <c r="K82" s="33" t="n">
        <f aca="false">EXP(-((F82/$AK$22)^2)/2)/SQRT(2*ACOS(-1))/$AK$22</f>
        <v>0.00740653268963987</v>
      </c>
      <c r="L82" s="34" t="n">
        <f aca="false">EXP(-((G82/$AK$22)^2)/2)/SQRT(2*ACOS(-1))/$AK$22</f>
        <v>0.0262878678004396</v>
      </c>
      <c r="M82" s="31"/>
      <c r="N82" s="32" t="n">
        <f aca="false">$AK$20*S81+$AK$20*T81</f>
        <v>0.910986431075941</v>
      </c>
      <c r="O82" s="33" t="n">
        <f aca="false">(1-$AK$21)*U81+(1-$AK$21)*V81</f>
        <v>0.00381407248067878</v>
      </c>
      <c r="P82" s="33" t="n">
        <f aca="false">(1-$AK$20)*S81+(1-$AK$20)*T81</f>
        <v>0.0800955485742754</v>
      </c>
      <c r="Q82" s="34" t="n">
        <f aca="false">$AK$21*U81+$AK$21*V81</f>
        <v>0.00510394786910472</v>
      </c>
      <c r="R82" s="31"/>
      <c r="S82" s="32" t="n">
        <f aca="false">X82/$AC82</f>
        <v>0.99234693253077</v>
      </c>
      <c r="T82" s="33" t="n">
        <f aca="false">Y82/$AC82</f>
        <v>0.00541620686100128</v>
      </c>
      <c r="U82" s="33" t="n">
        <f aca="false">Z82/$AC82</f>
        <v>0.00182426376590895</v>
      </c>
      <c r="V82" s="34" t="n">
        <f aca="false">AA82/$AC82</f>
        <v>0.000412596842319483</v>
      </c>
      <c r="W82" s="31"/>
      <c r="X82" s="32" t="n">
        <f aca="false">I82*N82</f>
        <v>0.322700191885413</v>
      </c>
      <c r="Y82" s="33" t="n">
        <f aca="false">J82*O82</f>
        <v>0.00176129026657923</v>
      </c>
      <c r="Z82" s="33" t="n">
        <f aca="false">K82*P82</f>
        <v>0.000593230298810009</v>
      </c>
      <c r="AA82" s="34" t="n">
        <f aca="false">L82*Q82</f>
        <v>0.00013417190684336</v>
      </c>
      <c r="AB82" s="31"/>
      <c r="AC82" s="32" t="n">
        <f aca="false">SUM(X82:AA82)</f>
        <v>0.325188884357645</v>
      </c>
      <c r="AD82" s="34" t="n">
        <f aca="false">LN(AC82)</f>
        <v>-1.12334908283471</v>
      </c>
      <c r="AE82" s="31"/>
      <c r="AF82" s="31"/>
      <c r="AG82" s="32" t="n">
        <f aca="false">S82+T82</f>
        <v>0.997763139391772</v>
      </c>
      <c r="AH82" s="34" t="n">
        <f aca="false">1-AG82</f>
        <v>0.00223686060822836</v>
      </c>
    </row>
    <row r="83" customFormat="false" ht="12.75" hidden="false" customHeight="false" outlineLevel="0" collapsed="false">
      <c r="A83" s="29" t="n">
        <v>70</v>
      </c>
      <c r="B83" s="30" t="n">
        <v>0.7743820524782</v>
      </c>
      <c r="C83" s="31"/>
      <c r="D83" s="32" t="n">
        <f aca="false">($B83-AK$13)-$AK$15*(B82-AK$13)</f>
        <v>-0.381691206854351</v>
      </c>
      <c r="E83" s="33" t="n">
        <f aca="false">($B83-AK$13)-$AK$15*(B82-AK$14)</f>
        <v>-0.773895783302855</v>
      </c>
      <c r="F83" s="33" t="n">
        <f aca="false">($B83-AK$14)-$AK$15*(B82-AK$13)</f>
        <v>1.34227608375286</v>
      </c>
      <c r="G83" s="34" t="n">
        <f aca="false">($B83-AK$14)-$AK$15*(B82-AK$14)</f>
        <v>0.950071507304359</v>
      </c>
      <c r="H83" s="31"/>
      <c r="I83" s="32" t="n">
        <f aca="false">EXP(-((D83/$AK$22)^2)/2)/SQRT(2*ACOS(-1))/$AK$22</f>
        <v>0.435884918989237</v>
      </c>
      <c r="J83" s="33" t="n">
        <f aca="false">EXP(-((E83/$AK$22)^2)/2)/SQRT(2*ACOS(-1))/$AK$22</f>
        <v>0.311590992436971</v>
      </c>
      <c r="K83" s="33" t="n">
        <f aca="false">EXP(-((F83/$AK$22)^2)/2)/SQRT(2*ACOS(-1))/$AK$22</f>
        <v>0.127846761668649</v>
      </c>
      <c r="L83" s="34" t="n">
        <f aca="false">EXP(-((G83/$AK$22)^2)/2)/SQRT(2*ACOS(-1))/$AK$22</f>
        <v>0.248821854918914</v>
      </c>
      <c r="M83" s="31"/>
      <c r="N83" s="32" t="n">
        <f aca="false">$AK$20*S82+$AK$20*T82</f>
        <v>0.917127644409833</v>
      </c>
      <c r="O83" s="33" t="n">
        <f aca="false">(1-$AK$21)*U82+(1-$AK$21)*V82</f>
        <v>0.000956663940463601</v>
      </c>
      <c r="P83" s="33" t="n">
        <f aca="false">(1-$AK$20)*S82+(1-$AK$20)*T82</f>
        <v>0.080635494981939</v>
      </c>
      <c r="Q83" s="34" t="n">
        <f aca="false">$AK$21*U82+$AK$21*V82</f>
        <v>0.00128019666776483</v>
      </c>
      <c r="R83" s="31"/>
      <c r="S83" s="32" t="n">
        <f aca="false">X83/$AC83</f>
        <v>0.973396780500562</v>
      </c>
      <c r="T83" s="33" t="n">
        <f aca="false">Y83/$AC83</f>
        <v>0.000725826092991039</v>
      </c>
      <c r="U83" s="33" t="n">
        <f aca="false">Z83/$AC83</f>
        <v>0.0251017653796071</v>
      </c>
      <c r="V83" s="34" t="n">
        <f aca="false">AA83/$AC83</f>
        <v>0.000775628026839681</v>
      </c>
      <c r="W83" s="31"/>
      <c r="X83" s="32" t="n">
        <f aca="false">I83*N83</f>
        <v>0.39976210898637</v>
      </c>
      <c r="Y83" s="33" t="n">
        <f aca="false">J83*O83</f>
        <v>0.000298087866637717</v>
      </c>
      <c r="Z83" s="33" t="n">
        <f aca="false">K83*P83</f>
        <v>0.0103089869089895</v>
      </c>
      <c r="AA83" s="34" t="n">
        <f aca="false">L83*Q83</f>
        <v>0.000318540909534258</v>
      </c>
      <c r="AB83" s="31"/>
      <c r="AC83" s="32" t="n">
        <f aca="false">SUM(X83:AA83)</f>
        <v>0.410687724671531</v>
      </c>
      <c r="AD83" s="34" t="n">
        <f aca="false">LN(AC83)</f>
        <v>-0.889922147262185</v>
      </c>
      <c r="AE83" s="31"/>
      <c r="AF83" s="31"/>
      <c r="AG83" s="32" t="n">
        <f aca="false">S83+T83</f>
        <v>0.974122606593553</v>
      </c>
      <c r="AH83" s="34" t="n">
        <f aca="false">1-AG83</f>
        <v>0.0258773934064468</v>
      </c>
    </row>
    <row r="84" customFormat="false" ht="12.75" hidden="false" customHeight="false" outlineLevel="0" collapsed="false">
      <c r="A84" s="29" t="n">
        <v>71</v>
      </c>
      <c r="B84" s="30" t="n">
        <v>-0.0964704476805395</v>
      </c>
      <c r="C84" s="31"/>
      <c r="D84" s="32" t="n">
        <f aca="false">($B84-AK$13)-$AK$15*(B83-AK$13)</f>
        <v>-1.04487007857301</v>
      </c>
      <c r="E84" s="33" t="n">
        <f aca="false">($B84-AK$13)-$AK$15*(B83-AK$14)</f>
        <v>-1.43707465502152</v>
      </c>
      <c r="F84" s="33" t="n">
        <f aca="false">($B84-AK$14)-$AK$15*(B83-AK$13)</f>
        <v>0.679097212034201</v>
      </c>
      <c r="G84" s="34" t="n">
        <f aca="false">($B84-AK$14)-$AK$15*(B83-AK$14)</f>
        <v>0.286892635585697</v>
      </c>
      <c r="H84" s="31"/>
      <c r="I84" s="32" t="n">
        <f aca="false">EXP(-((D84/$AK$22)^2)/2)/SQRT(2*ACOS(-1))/$AK$22</f>
        <v>0.216299776864145</v>
      </c>
      <c r="J84" s="33" t="n">
        <f aca="false">EXP(-((E84/$AK$22)^2)/2)/SQRT(2*ACOS(-1))/$AK$22</f>
        <v>0.105181174779187</v>
      </c>
      <c r="K84" s="33" t="n">
        <f aca="false">EXP(-((F84/$AK$22)^2)/2)/SQRT(2*ACOS(-1))/$AK$22</f>
        <v>0.345057537268856</v>
      </c>
      <c r="L84" s="34" t="n">
        <f aca="false">EXP(-((G84/$AK$22)^2)/2)/SQRT(2*ACOS(-1))/$AK$22</f>
        <v>0.456834826211081</v>
      </c>
      <c r="M84" s="31"/>
      <c r="N84" s="32" t="n">
        <f aca="false">$AK$20*S83+$AK$20*T83</f>
        <v>0.895397651286374</v>
      </c>
      <c r="O84" s="33" t="n">
        <f aca="false">(1-$AK$21)*U83+(1-$AK$21)*V83</f>
        <v>0.0110672828937448</v>
      </c>
      <c r="P84" s="33" t="n">
        <f aca="false">(1-$AK$20)*S83+(1-$AK$20)*T83</f>
        <v>0.0787249553071789</v>
      </c>
      <c r="Q84" s="34" t="n">
        <f aca="false">$AK$21*U83+$AK$21*V83</f>
        <v>0.014810110512702</v>
      </c>
      <c r="R84" s="31"/>
      <c r="S84" s="32" t="n">
        <f aca="false">X84/$AC84</f>
        <v>0.846594098602953</v>
      </c>
      <c r="T84" s="33" t="n">
        <f aca="false">Y84/$AC84</f>
        <v>0.00508841170429368</v>
      </c>
      <c r="U84" s="33" t="n">
        <f aca="false">Z84/$AC84</f>
        <v>0.118742764482795</v>
      </c>
      <c r="V84" s="34" t="n">
        <f aca="false">AA84/$AC84</f>
        <v>0.0295747252099581</v>
      </c>
      <c r="W84" s="31"/>
      <c r="X84" s="32" t="n">
        <f aca="false">I84*N84</f>
        <v>0.193674312177922</v>
      </c>
      <c r="Y84" s="33" t="n">
        <f aca="false">J84*O84</f>
        <v>0.00116406981637768</v>
      </c>
      <c r="Z84" s="33" t="n">
        <f aca="false">K84*P84</f>
        <v>0.027164639199896</v>
      </c>
      <c r="AA84" s="34" t="n">
        <f aca="false">L84*Q84</f>
        <v>0.00676577426223712</v>
      </c>
      <c r="AB84" s="31"/>
      <c r="AC84" s="32" t="n">
        <f aca="false">SUM(X84:AA84)</f>
        <v>0.228768795456433</v>
      </c>
      <c r="AD84" s="34" t="n">
        <f aca="false">LN(AC84)</f>
        <v>-1.47504341227218</v>
      </c>
      <c r="AE84" s="31"/>
      <c r="AF84" s="31"/>
      <c r="AG84" s="32" t="n">
        <f aca="false">S84+T84</f>
        <v>0.851682510307247</v>
      </c>
      <c r="AH84" s="34" t="n">
        <f aca="false">1-AG84</f>
        <v>0.148317489692753</v>
      </c>
    </row>
    <row r="85" customFormat="false" ht="12.75" hidden="false" customHeight="false" outlineLevel="0" collapsed="false">
      <c r="A85" s="29" t="n">
        <v>72</v>
      </c>
      <c r="B85" s="30" t="n">
        <v>1.39600141863967</v>
      </c>
      <c r="C85" s="31"/>
      <c r="D85" s="32" t="n">
        <f aca="false">($B85-AK$13)-$AK$15*(B84-AK$13)</f>
        <v>0.645721750831636</v>
      </c>
      <c r="E85" s="33" t="n">
        <f aca="false">($B85-AK$13)-$AK$15*(B84-AK$14)</f>
        <v>0.253517174383132</v>
      </c>
      <c r="F85" s="33" t="n">
        <f aca="false">($B85-AK$14)-$AK$15*(B84-AK$13)</f>
        <v>2.36968904143885</v>
      </c>
      <c r="G85" s="34" t="n">
        <f aca="false">($B85-AK$14)-$AK$15*(B84-AK$14)</f>
        <v>1.97748446499035</v>
      </c>
      <c r="H85" s="31"/>
      <c r="I85" s="32" t="n">
        <f aca="false">EXP(-((D85/$AK$22)^2)/2)/SQRT(2*ACOS(-1))/$AK$22</f>
        <v>0.356545028845017</v>
      </c>
      <c r="J85" s="33" t="n">
        <f aca="false">EXP(-((E85/$AK$22)^2)/2)/SQRT(2*ACOS(-1))/$AK$22</f>
        <v>0.462978565933967</v>
      </c>
      <c r="K85" s="33" t="n">
        <f aca="false">EXP(-((F85/$AK$22)^2)/2)/SQRT(2*ACOS(-1))/$AK$22</f>
        <v>0.00758491032909717</v>
      </c>
      <c r="L85" s="34" t="n">
        <f aca="false">EXP(-((G85/$AK$22)^2)/2)/SQRT(2*ACOS(-1))/$AK$22</f>
        <v>0.0268153018973076</v>
      </c>
      <c r="M85" s="31"/>
      <c r="N85" s="32" t="n">
        <f aca="false">$AK$20*S84+$AK$20*T84</f>
        <v>0.782852706845125</v>
      </c>
      <c r="O85" s="33" t="n">
        <f aca="false">(1-$AK$21)*U84+(1-$AK$21)*V84</f>
        <v>0.0634326491365566</v>
      </c>
      <c r="P85" s="33" t="n">
        <f aca="false">(1-$AK$20)*S84+(1-$AK$20)*T84</f>
        <v>0.0688298034621217</v>
      </c>
      <c r="Q85" s="34" t="n">
        <f aca="false">$AK$21*U84+$AK$21*V84</f>
        <v>0.0848848405561966</v>
      </c>
      <c r="R85" s="31"/>
      <c r="S85" s="32" t="n">
        <f aca="false">X85/$AC85</f>
        <v>0.896667433338617</v>
      </c>
      <c r="T85" s="33" t="n">
        <f aca="false">Y85/$AC85</f>
        <v>0.0943432184922978</v>
      </c>
      <c r="U85" s="33" t="n">
        <f aca="false">Z85/$AC85</f>
        <v>0.0016771192108816</v>
      </c>
      <c r="V85" s="34" t="n">
        <f aca="false">AA85/$AC85</f>
        <v>0.00731222895820327</v>
      </c>
      <c r="W85" s="31"/>
      <c r="X85" s="32" t="n">
        <f aca="false">I85*N85</f>
        <v>0.279122240943495</v>
      </c>
      <c r="Y85" s="33" t="n">
        <f aca="false">J85*O85</f>
        <v>0.0293679569306355</v>
      </c>
      <c r="Z85" s="33" t="n">
        <f aca="false">K85*P85</f>
        <v>0.000522067887229575</v>
      </c>
      <c r="AA85" s="34" t="n">
        <f aca="false">L85*Q85</f>
        <v>0.00227621262601923</v>
      </c>
      <c r="AB85" s="31"/>
      <c r="AC85" s="32" t="n">
        <f aca="false">SUM(X85:AA85)</f>
        <v>0.311288478387379</v>
      </c>
      <c r="AD85" s="34" t="n">
        <f aca="false">LN(AC85)</f>
        <v>-1.16703521350323</v>
      </c>
      <c r="AE85" s="31"/>
      <c r="AF85" s="31"/>
      <c r="AG85" s="32" t="n">
        <f aca="false">S85+T85</f>
        <v>0.991010651830915</v>
      </c>
      <c r="AH85" s="34" t="n">
        <f aca="false">1-AG85</f>
        <v>0.00898934816908481</v>
      </c>
    </row>
    <row r="86" customFormat="false" ht="12.75" hidden="false" customHeight="false" outlineLevel="0" collapsed="false">
      <c r="A86" s="29" t="n">
        <v>73</v>
      </c>
      <c r="B86" s="30" t="n">
        <v>0.136467982223887</v>
      </c>
      <c r="C86" s="31"/>
      <c r="D86" s="32" t="n">
        <f aca="false">($B86-AK$13)-$AK$15*(B85-AK$13)</f>
        <v>-0.953350782051144</v>
      </c>
      <c r="E86" s="33" t="n">
        <f aca="false">($B86-AK$13)-$AK$15*(B85-AK$14)</f>
        <v>-1.34555535849965</v>
      </c>
      <c r="F86" s="33" t="n">
        <f aca="false">($B86-AK$14)-$AK$15*(B85-AK$13)</f>
        <v>0.77061650855607</v>
      </c>
      <c r="G86" s="34" t="n">
        <f aca="false">($B86-AK$14)-$AK$15*(B85-AK$14)</f>
        <v>0.378411932107566</v>
      </c>
      <c r="H86" s="31"/>
      <c r="I86" s="32" t="n">
        <f aca="false">EXP(-((D86/$AK$22)^2)/2)/SQRT(2*ACOS(-1))/$AK$22</f>
        <v>0.247674184971197</v>
      </c>
      <c r="J86" s="33" t="n">
        <f aca="false">EXP(-((E86/$AK$22)^2)/2)/SQRT(2*ACOS(-1))/$AK$22</f>
        <v>0.127014860424008</v>
      </c>
      <c r="K86" s="33" t="n">
        <f aca="false">EXP(-((F86/$AK$22)^2)/2)/SQRT(2*ACOS(-1))/$AK$22</f>
        <v>0.312762076184391</v>
      </c>
      <c r="L86" s="34" t="n">
        <f aca="false">EXP(-((G86/$AK$22)^2)/2)/SQRT(2*ACOS(-1))/$AK$22</f>
        <v>0.436690375615727</v>
      </c>
      <c r="M86" s="31"/>
      <c r="N86" s="32" t="n">
        <f aca="false">$AK$20*S85+$AK$20*T85</f>
        <v>0.910920867704922</v>
      </c>
      <c r="O86" s="33" t="n">
        <f aca="false">(1-$AK$21)*U85+(1-$AK$21)*V85</f>
        <v>0.00384457807071265</v>
      </c>
      <c r="P86" s="33" t="n">
        <f aca="false">(1-$AK$20)*S85+(1-$AK$20)*T85</f>
        <v>0.0800897841259928</v>
      </c>
      <c r="Q86" s="34" t="n">
        <f aca="false">$AK$21*U85+$AK$21*V85</f>
        <v>0.00514477009837222</v>
      </c>
      <c r="R86" s="31"/>
      <c r="S86" s="32" t="n">
        <f aca="false">X86/$AC86</f>
        <v>0.89035312760098</v>
      </c>
      <c r="T86" s="33" t="n">
        <f aca="false">Y86/$AC86</f>
        <v>0.00192709939318281</v>
      </c>
      <c r="U86" s="33" t="n">
        <f aca="false">Z86/$AC86</f>
        <v>0.0988535124927432</v>
      </c>
      <c r="V86" s="34" t="n">
        <f aca="false">AA86/$AC86</f>
        <v>0.00886626051309403</v>
      </c>
      <c r="W86" s="31"/>
      <c r="X86" s="32" t="n">
        <f aca="false">I86*N86</f>
        <v>0.225611583482072</v>
      </c>
      <c r="Y86" s="33" t="n">
        <f aca="false">J86*O86</f>
        <v>0.000488318547040767</v>
      </c>
      <c r="Z86" s="33" t="n">
        <f aca="false">K86*P86</f>
        <v>0.0250490471644052</v>
      </c>
      <c r="AA86" s="34" t="n">
        <f aca="false">L86*Q86</f>
        <v>0.00224667158671473</v>
      </c>
      <c r="AB86" s="31"/>
      <c r="AC86" s="32" t="n">
        <f aca="false">SUM(X86:AA86)</f>
        <v>0.253395620780233</v>
      </c>
      <c r="AD86" s="34" t="n">
        <f aca="false">LN(AC86)</f>
        <v>-1.37280329309039</v>
      </c>
      <c r="AE86" s="31"/>
      <c r="AF86" s="31"/>
      <c r="AG86" s="32" t="n">
        <f aca="false">S86+T86</f>
        <v>0.892280226994163</v>
      </c>
      <c r="AH86" s="34" t="n">
        <f aca="false">1-AG86</f>
        <v>0.107719773005837</v>
      </c>
    </row>
    <row r="87" customFormat="false" ht="12.75" hidden="false" customHeight="false" outlineLevel="0" collapsed="false">
      <c r="A87" s="29" t="n">
        <v>74</v>
      </c>
      <c r="B87" s="30" t="n">
        <v>0.552237133917262</v>
      </c>
      <c r="C87" s="31"/>
      <c r="D87" s="32" t="n">
        <f aca="false">($B87-AK$13)-$AK$15*(B86-AK$13)</f>
        <v>-0.251036299339228</v>
      </c>
      <c r="E87" s="33" t="n">
        <f aca="false">($B87-AK$13)-$AK$15*(B86-AK$14)</f>
        <v>-0.643240875787732</v>
      </c>
      <c r="F87" s="33" t="n">
        <f aca="false">($B87-AK$14)-$AK$15*(B86-AK$13)</f>
        <v>1.47293099126799</v>
      </c>
      <c r="G87" s="34" t="n">
        <f aca="false">($B87-AK$14)-$AK$15*(B86-AK$14)</f>
        <v>1.08072641481948</v>
      </c>
      <c r="H87" s="31"/>
      <c r="I87" s="32" t="n">
        <f aca="false">EXP(-((D87/$AK$22)^2)/2)/SQRT(2*ACOS(-1))/$AK$22</f>
        <v>0.463407996887967</v>
      </c>
      <c r="J87" s="33" t="n">
        <f aca="false">EXP(-((E87/$AK$22)^2)/2)/SQRT(2*ACOS(-1))/$AK$22</f>
        <v>0.357390488795393</v>
      </c>
      <c r="K87" s="33" t="n">
        <f aca="false">EXP(-((F87/$AK$22)^2)/2)/SQRT(2*ACOS(-1))/$AK$22</f>
        <v>0.0973587161173627</v>
      </c>
      <c r="L87" s="34" t="n">
        <f aca="false">EXP(-((G87/$AK$22)^2)/2)/SQRT(2*ACOS(-1))/$AK$22</f>
        <v>0.20442784235892</v>
      </c>
      <c r="M87" s="31"/>
      <c r="N87" s="32" t="n">
        <f aca="false">$AK$20*S86+$AK$20*T86</f>
        <v>0.820169467510573</v>
      </c>
      <c r="O87" s="33" t="n">
        <f aca="false">(1-$AK$21)*U86+(1-$AK$21)*V86</f>
        <v>0.046069756036888</v>
      </c>
      <c r="P87" s="33" t="n">
        <f aca="false">(1-$AK$20)*S86+(1-$AK$20)*T86</f>
        <v>0.0721107594835894</v>
      </c>
      <c r="Q87" s="34" t="n">
        <f aca="false">$AK$21*U86+$AK$21*V86</f>
        <v>0.0616500169689492</v>
      </c>
      <c r="R87" s="31"/>
      <c r="S87" s="32" t="n">
        <f aca="false">X87/$AC87</f>
        <v>0.913282518543324</v>
      </c>
      <c r="T87" s="33" t="n">
        <f aca="false">Y87/$AC87</f>
        <v>0.0395637023542045</v>
      </c>
      <c r="U87" s="33" t="n">
        <f aca="false">Z87/$AC87</f>
        <v>0.0168699164149986</v>
      </c>
      <c r="V87" s="34" t="n">
        <f aca="false">AA87/$AC87</f>
        <v>0.030283862687473</v>
      </c>
      <c r="W87" s="31"/>
      <c r="X87" s="32" t="n">
        <f aca="false">I87*N87</f>
        <v>0.380073090047745</v>
      </c>
      <c r="Y87" s="33" t="n">
        <f aca="false">J87*O87</f>
        <v>0.0164648926287079</v>
      </c>
      <c r="Z87" s="33" t="n">
        <f aca="false">K87*P87</f>
        <v>0.0070206109615702</v>
      </c>
      <c r="AA87" s="34" t="n">
        <f aca="false">L87*Q87</f>
        <v>0.0126029799503531</v>
      </c>
      <c r="AB87" s="31"/>
      <c r="AC87" s="32" t="n">
        <f aca="false">SUM(X87:AA87)</f>
        <v>0.416161573588377</v>
      </c>
      <c r="AD87" s="34" t="n">
        <f aca="false">LN(AC87)</f>
        <v>-0.876681696078889</v>
      </c>
      <c r="AE87" s="31"/>
      <c r="AF87" s="31"/>
      <c r="AG87" s="32" t="n">
        <f aca="false">S87+T87</f>
        <v>0.952846220897529</v>
      </c>
      <c r="AH87" s="34" t="n">
        <f aca="false">1-AG87</f>
        <v>0.0471537791024715</v>
      </c>
    </row>
    <row r="88" customFormat="false" ht="12.75" hidden="false" customHeight="false" outlineLevel="0" collapsed="false">
      <c r="A88" s="29" t="n">
        <v>75</v>
      </c>
      <c r="B88" s="30" t="n">
        <v>-0.399448716111951</v>
      </c>
      <c r="C88" s="31"/>
      <c r="D88" s="32" t="n">
        <f aca="false">($B88-AK$13)-$AK$15*(B87-AK$13)</f>
        <v>-1.29731011801999</v>
      </c>
      <c r="E88" s="33" t="n">
        <f aca="false">($B88-AK$13)-$AK$15*(B87-AK$14)</f>
        <v>-1.6895146944685</v>
      </c>
      <c r="F88" s="33" t="n">
        <f aca="false">($B88-AK$14)-$AK$15*(B87-AK$13)</f>
        <v>0.426657172587223</v>
      </c>
      <c r="G88" s="34" t="n">
        <f aca="false">($B88-AK$14)-$AK$15*(B87-AK$14)</f>
        <v>0.0344525961387186</v>
      </c>
      <c r="H88" s="31"/>
      <c r="I88" s="32" t="n">
        <f aca="false">EXP(-((D88/$AK$22)^2)/2)/SQRT(2*ACOS(-1))/$AK$22</f>
        <v>0.139594596058417</v>
      </c>
      <c r="J88" s="33" t="n">
        <f aca="false">EXP(-((E88/$AK$22)^2)/2)/SQRT(2*ACOS(-1))/$AK$22</f>
        <v>0.0586213362829356</v>
      </c>
      <c r="K88" s="33" t="n">
        <f aca="false">EXP(-((F88/$AK$22)^2)/2)/SQRT(2*ACOS(-1))/$AK$22</f>
        <v>0.42430673277436</v>
      </c>
      <c r="L88" s="34" t="n">
        <f aca="false">EXP(-((G88/$AK$22)^2)/2)/SQRT(2*ACOS(-1))/$AK$22</f>
        <v>0.485124011716388</v>
      </c>
      <c r="M88" s="31"/>
      <c r="N88" s="32" t="n">
        <f aca="false">$AK$20*S87+$AK$20*T87</f>
        <v>0.87584074371526</v>
      </c>
      <c r="O88" s="33" t="n">
        <f aca="false">(1-$AK$21)*U87+(1-$AK$21)*V87</f>
        <v>0.0201667998256036</v>
      </c>
      <c r="P88" s="33" t="n">
        <f aca="false">(1-$AK$20)*S87+(1-$AK$20)*T87</f>
        <v>0.077005477182269</v>
      </c>
      <c r="Q88" s="34" t="n">
        <f aca="false">$AK$21*U87+$AK$21*V87</f>
        <v>0.026986979276868</v>
      </c>
      <c r="R88" s="31"/>
      <c r="S88" s="32" t="n">
        <f aca="false">X88/$AC88</f>
        <v>0.722546226110437</v>
      </c>
      <c r="T88" s="33" t="n">
        <f aca="false">Y88/$AC88</f>
        <v>0.00698657921869363</v>
      </c>
      <c r="U88" s="33" t="n">
        <f aca="false">Z88/$AC88</f>
        <v>0.193096065915166</v>
      </c>
      <c r="V88" s="34" t="n">
        <f aca="false">AA88/$AC88</f>
        <v>0.077371128755703</v>
      </c>
      <c r="W88" s="31"/>
      <c r="X88" s="32" t="n">
        <f aca="false">I88*N88</f>
        <v>0.122262634830435</v>
      </c>
      <c r="Y88" s="33" t="n">
        <f aca="false">J88*O88</f>
        <v>0.00118220475432735</v>
      </c>
      <c r="Z88" s="33" t="n">
        <f aca="false">K88*P88</f>
        <v>0.0326739424289391</v>
      </c>
      <c r="AA88" s="34" t="n">
        <f aca="false">L88*Q88</f>
        <v>0.0130920316509012</v>
      </c>
      <c r="AB88" s="31"/>
      <c r="AC88" s="32" t="n">
        <f aca="false">SUM(X88:AA88)</f>
        <v>0.169210813664603</v>
      </c>
      <c r="AD88" s="34" t="n">
        <f aca="false">LN(AC88)</f>
        <v>-1.77660992330491</v>
      </c>
      <c r="AE88" s="31"/>
      <c r="AF88" s="31"/>
      <c r="AG88" s="32" t="n">
        <f aca="false">S88+T88</f>
        <v>0.729532805329131</v>
      </c>
      <c r="AH88" s="34" t="n">
        <f aca="false">1-AG88</f>
        <v>0.270467194670869</v>
      </c>
    </row>
    <row r="89" customFormat="false" ht="12.75" hidden="false" customHeight="false" outlineLevel="0" collapsed="false">
      <c r="A89" s="29" t="n">
        <v>76</v>
      </c>
      <c r="B89" s="30" t="n">
        <v>-0.616711045905121</v>
      </c>
      <c r="C89" s="31"/>
      <c r="D89" s="32" t="n">
        <f aca="false">($B89-AK$13)-$AK$15*(B88-AK$13)</f>
        <v>-1.29806280302096</v>
      </c>
      <c r="E89" s="33" t="n">
        <f aca="false">($B89-AK$13)-$AK$15*(B88-AK$14)</f>
        <v>-1.69026737946946</v>
      </c>
      <c r="F89" s="33" t="n">
        <f aca="false">($B89-AK$14)-$AK$15*(B88-AK$13)</f>
        <v>0.425904487586255</v>
      </c>
      <c r="G89" s="34" t="n">
        <f aca="false">($B89-AK$14)-$AK$15*(B88-AK$14)</f>
        <v>0.0336999111377506</v>
      </c>
      <c r="H89" s="31"/>
      <c r="I89" s="32" t="n">
        <f aca="false">EXP(-((D89/$AK$22)^2)/2)/SQRT(2*ACOS(-1))/$AK$22</f>
        <v>0.139392765684845</v>
      </c>
      <c r="J89" s="33" t="n">
        <f aca="false">EXP(-((E89/$AK$22)^2)/2)/SQRT(2*ACOS(-1))/$AK$22</f>
        <v>0.0585109874791405</v>
      </c>
      <c r="K89" s="33" t="n">
        <f aca="false">EXP(-((F89/$AK$22)^2)/2)/SQRT(2*ACOS(-1))/$AK$22</f>
        <v>0.424508449184134</v>
      </c>
      <c r="L89" s="34" t="n">
        <f aca="false">EXP(-((G89/$AK$22)^2)/2)/SQRT(2*ACOS(-1))/$AK$22</f>
        <v>0.485142443830717</v>
      </c>
      <c r="M89" s="31"/>
      <c r="N89" s="32" t="n">
        <f aca="false">$AK$20*S88+$AK$20*T88</f>
        <v>0.670574685369782</v>
      </c>
      <c r="O89" s="33" t="n">
        <f aca="false">(1-$AK$21)*U88+(1-$AK$21)*V88</f>
        <v>0.11567382038387</v>
      </c>
      <c r="P89" s="33" t="n">
        <f aca="false">(1-$AK$20)*S88+(1-$AK$20)*T88</f>
        <v>0.0589581199593492</v>
      </c>
      <c r="Q89" s="34" t="n">
        <f aca="false">$AK$21*U88+$AK$21*V88</f>
        <v>0.154793374286999</v>
      </c>
      <c r="R89" s="31"/>
      <c r="S89" s="32" t="n">
        <f aca="false">X89/$AC89</f>
        <v>0.466511405192325</v>
      </c>
      <c r="T89" s="33" t="n">
        <f aca="false">Y89/$AC89</f>
        <v>0.0337790462648502</v>
      </c>
      <c r="U89" s="33" t="n">
        <f aca="false">Z89/$AC89</f>
        <v>0.12491219537735</v>
      </c>
      <c r="V89" s="34" t="n">
        <f aca="false">AA89/$AC89</f>
        <v>0.374797353165475</v>
      </c>
      <c r="W89" s="31"/>
      <c r="X89" s="32" t="n">
        <f aca="false">I89*N89</f>
        <v>0.0934732599919385</v>
      </c>
      <c r="Y89" s="33" t="n">
        <f aca="false">J89*O89</f>
        <v>0.00676818945614496</v>
      </c>
      <c r="Z89" s="33" t="n">
        <f aca="false">K89*P89</f>
        <v>0.0250282200707555</v>
      </c>
      <c r="AA89" s="34" t="n">
        <f aca="false">L89*Q89</f>
        <v>0.0750968358903977</v>
      </c>
      <c r="AB89" s="31"/>
      <c r="AC89" s="32" t="n">
        <f aca="false">SUM(X89:AA89)</f>
        <v>0.200366505409237</v>
      </c>
      <c r="AD89" s="34" t="n">
        <f aca="false">LN(AC89)</f>
        <v>-1.60760706241712</v>
      </c>
      <c r="AE89" s="31"/>
      <c r="AF89" s="31"/>
      <c r="AG89" s="32" t="n">
        <f aca="false">S89+T89</f>
        <v>0.500290451457175</v>
      </c>
      <c r="AH89" s="34" t="n">
        <f aca="false">1-AG89</f>
        <v>0.499709548542825</v>
      </c>
    </row>
    <row r="90" customFormat="false" ht="12.75" hidden="false" customHeight="false" outlineLevel="0" collapsed="false">
      <c r="A90" s="29" t="n">
        <v>77</v>
      </c>
      <c r="B90" s="30" t="n">
        <v>-0.0872256083215422</v>
      </c>
      <c r="C90" s="31"/>
      <c r="D90" s="32" t="n">
        <f aca="false">($B90-AK$13)-$AK$15*(B89-AK$13)</f>
        <v>-0.719149931112492</v>
      </c>
      <c r="E90" s="33" t="n">
        <f aca="false">($B90-AK$13)-$AK$15*(B89-AK$14)</f>
        <v>-1.111354507561</v>
      </c>
      <c r="F90" s="33" t="n">
        <f aca="false">($B90-AK$14)-$AK$15*(B89-AK$13)</f>
        <v>1.00481735949472</v>
      </c>
      <c r="G90" s="34" t="n">
        <f aca="false">($B90-AK$14)-$AK$15*(B89-AK$14)</f>
        <v>0.612612783046218</v>
      </c>
      <c r="H90" s="31"/>
      <c r="I90" s="32" t="n">
        <f aca="false">EXP(-((D90/$AK$22)^2)/2)/SQRT(2*ACOS(-1))/$AK$22</f>
        <v>0.331037458843998</v>
      </c>
      <c r="J90" s="33" t="n">
        <f aca="false">EXP(-((E90/$AK$22)^2)/2)/SQRT(2*ACOS(-1))/$AK$22</f>
        <v>0.194510799312829</v>
      </c>
      <c r="K90" s="33" t="n">
        <f aca="false">EXP(-((F90/$AK$22)^2)/2)/SQRT(2*ACOS(-1))/$AK$22</f>
        <v>0.229859951138851</v>
      </c>
      <c r="L90" s="34" t="n">
        <f aca="false">EXP(-((G90/$AK$22)^2)/2)/SQRT(2*ACOS(-1))/$AK$22</f>
        <v>0.367718626505552</v>
      </c>
      <c r="M90" s="31"/>
      <c r="N90" s="32" t="n">
        <f aca="false">$AK$20*S89+$AK$20*T89</f>
        <v>0.459858843397792</v>
      </c>
      <c r="O90" s="33" t="n">
        <f aca="false">(1-$AK$21)*U89+(1-$AK$21)*V89</f>
        <v>0.213716538275883</v>
      </c>
      <c r="P90" s="33" t="n">
        <f aca="false">(1-$AK$20)*S89+(1-$AK$20)*T89</f>
        <v>0.0404316080593824</v>
      </c>
      <c r="Q90" s="34" t="n">
        <f aca="false">$AK$21*U89+$AK$21*V89</f>
        <v>0.285993010266943</v>
      </c>
      <c r="R90" s="31"/>
      <c r="S90" s="32" t="n">
        <f aca="false">X90/$AC90</f>
        <v>0.493839217771962</v>
      </c>
      <c r="T90" s="33" t="n">
        <f aca="false">Y90/$AC90</f>
        <v>0.134854593216133</v>
      </c>
      <c r="U90" s="33" t="n">
        <f aca="false">Z90/$AC90</f>
        <v>0.0301486741886047</v>
      </c>
      <c r="V90" s="34" t="n">
        <f aca="false">AA90/$AC90</f>
        <v>0.3411575148233</v>
      </c>
      <c r="W90" s="31"/>
      <c r="X90" s="32" t="n">
        <f aca="false">I90*N90</f>
        <v>0.152230502945345</v>
      </c>
      <c r="Y90" s="33" t="n">
        <f aca="false">J90*O90</f>
        <v>0.0415701746864127</v>
      </c>
      <c r="Z90" s="33" t="n">
        <f aca="false">K90*P90</f>
        <v>0.00929360745299482</v>
      </c>
      <c r="AA90" s="34" t="n">
        <f aca="false">L90*Q90</f>
        <v>0.105164956925548</v>
      </c>
      <c r="AB90" s="31"/>
      <c r="AC90" s="32" t="n">
        <f aca="false">SUM(X90:AA90)</f>
        <v>0.308259242010301</v>
      </c>
      <c r="AD90" s="34" t="n">
        <f aca="false">LN(AC90)</f>
        <v>-1.17681415519638</v>
      </c>
      <c r="AE90" s="31"/>
      <c r="AF90" s="31"/>
      <c r="AG90" s="32" t="n">
        <f aca="false">S90+T90</f>
        <v>0.628693810988095</v>
      </c>
      <c r="AH90" s="34" t="n">
        <f aca="false">1-AG90</f>
        <v>0.371306189011905</v>
      </c>
    </row>
    <row r="91" customFormat="false" ht="12.75" hidden="false" customHeight="false" outlineLevel="0" collapsed="false">
      <c r="A91" s="29" t="n">
        <v>78</v>
      </c>
      <c r="B91" s="30" t="n">
        <v>1.2101834909846</v>
      </c>
      <c r="C91" s="31"/>
      <c r="D91" s="32" t="n">
        <f aca="false">($B91-AK$13)-$AK$15*(B90-AK$13)</f>
        <v>0.457800611401679</v>
      </c>
      <c r="E91" s="33" t="n">
        <f aca="false">($B91-AK$13)-$AK$15*(B90-AK$14)</f>
        <v>0.0655960349531745</v>
      </c>
      <c r="F91" s="33" t="n">
        <f aca="false">($B91-AK$14)-$AK$15*(B90-AK$13)</f>
        <v>2.18176790200889</v>
      </c>
      <c r="G91" s="34" t="n">
        <f aca="false">($B91-AK$14)-$AK$15*(B90-AK$14)</f>
        <v>1.78956332556039</v>
      </c>
      <c r="H91" s="31"/>
      <c r="I91" s="32" t="n">
        <f aca="false">EXP(-((D91/$AK$22)^2)/2)/SQRT(2*ACOS(-1))/$AK$22</f>
        <v>0.415737932358915</v>
      </c>
      <c r="J91" s="33" t="n">
        <f aca="false">EXP(-((E91/$AK$22)^2)/2)/SQRT(2*ACOS(-1))/$AK$22</f>
        <v>0.484005737048149</v>
      </c>
      <c r="K91" s="33" t="n">
        <f aca="false">EXP(-((F91/$AK$22)^2)/2)/SQRT(2*ACOS(-1))/$AK$22</f>
        <v>0.0142914090309722</v>
      </c>
      <c r="L91" s="34" t="n">
        <f aca="false">EXP(-((G91/$AK$22)^2)/2)/SQRT(2*ACOS(-1))/$AK$22</f>
        <v>0.0452993162895021</v>
      </c>
      <c r="M91" s="31"/>
      <c r="N91" s="32" t="n">
        <f aca="false">$AK$20*S90+$AK$20*T90</f>
        <v>0.577885122392914</v>
      </c>
      <c r="O91" s="33" t="n">
        <f aca="false">(1-$AK$21)*U90+(1-$AK$21)*V90</f>
        <v>0.158800794556429</v>
      </c>
      <c r="P91" s="33" t="n">
        <f aca="false">(1-$AK$20)*S90+(1-$AK$20)*T90</f>
        <v>0.0508086885951809</v>
      </c>
      <c r="Q91" s="34" t="n">
        <f aca="false">$AK$21*U90+$AK$21*V90</f>
        <v>0.212505394455476</v>
      </c>
      <c r="R91" s="31"/>
      <c r="S91" s="32" t="n">
        <f aca="false">X91/$AC91</f>
        <v>0.73366973229863</v>
      </c>
      <c r="T91" s="33" t="n">
        <f aca="false">Y91/$AC91</f>
        <v>0.234715957952143</v>
      </c>
      <c r="U91" s="33" t="n">
        <f aca="false">Z91/$AC91</f>
        <v>0.00221744303522479</v>
      </c>
      <c r="V91" s="34" t="n">
        <f aca="false">AA91/$AC91</f>
        <v>0.0293968667140023</v>
      </c>
      <c r="W91" s="31"/>
      <c r="X91" s="32" t="n">
        <f aca="false">I91*N91</f>
        <v>0.240248765924609</v>
      </c>
      <c r="Y91" s="33" t="n">
        <f aca="false">J91*O91</f>
        <v>0.0768604956131159</v>
      </c>
      <c r="Z91" s="33" t="n">
        <f aca="false">K91*P91</f>
        <v>0.000726127751041025</v>
      </c>
      <c r="AA91" s="34" t="n">
        <f aca="false">L91*Q91</f>
        <v>0.00962634907666403</v>
      </c>
      <c r="AB91" s="31"/>
      <c r="AC91" s="32" t="n">
        <f aca="false">SUM(X91:AA91)</f>
        <v>0.32746173836543</v>
      </c>
      <c r="AD91" s="34" t="n">
        <f aca="false">LN(AC91)</f>
        <v>-1.11638406015045</v>
      </c>
      <c r="AE91" s="31"/>
      <c r="AF91" s="31"/>
      <c r="AG91" s="32" t="n">
        <f aca="false">S91+T91</f>
        <v>0.968385690250773</v>
      </c>
      <c r="AH91" s="34" t="n">
        <f aca="false">1-AG91</f>
        <v>0.031614309749227</v>
      </c>
    </row>
    <row r="92" customFormat="false" ht="12.75" hidden="false" customHeight="false" outlineLevel="0" collapsed="false">
      <c r="A92" s="29" t="n">
        <v>79</v>
      </c>
      <c r="B92" s="30" t="n">
        <v>-0.907297546921262</v>
      </c>
      <c r="C92" s="31"/>
      <c r="D92" s="32" t="n">
        <f aca="false">($B92-AK$13)-$AK$15*(B91-AK$13)</f>
        <v>-1.95484251516225</v>
      </c>
      <c r="E92" s="33" t="n">
        <f aca="false">($B92-AK$13)-$AK$15*(B91-AK$14)</f>
        <v>-2.34704709161075</v>
      </c>
      <c r="F92" s="33" t="n">
        <f aca="false">($B92-AK$14)-$AK$15*(B91-AK$13)</f>
        <v>-0.230875224555033</v>
      </c>
      <c r="G92" s="34" t="n">
        <f aca="false">($B92-AK$14)-$AK$15*(B91-AK$14)</f>
        <v>-0.623079801003537</v>
      </c>
      <c r="H92" s="31"/>
      <c r="I92" s="32" t="n">
        <f aca="false">EXP(-((D92/$AK$22)^2)/2)/SQRT(2*ACOS(-1))/$AK$22</f>
        <v>0.0286432491415577</v>
      </c>
      <c r="J92" s="33" t="n">
        <f aca="false">EXP(-((E92/$AK$22)^2)/2)/SQRT(2*ACOS(-1))/$AK$22</f>
        <v>0.00820924056809403</v>
      </c>
      <c r="K92" s="33" t="n">
        <f aca="false">EXP(-((F92/$AK$22)^2)/2)/SQRT(2*ACOS(-1))/$AK$22</f>
        <v>0.466754776474844</v>
      </c>
      <c r="L92" s="34" t="n">
        <f aca="false">EXP(-((G92/$AK$22)^2)/2)/SQRT(2*ACOS(-1))/$AK$22</f>
        <v>0.364212807217123</v>
      </c>
      <c r="M92" s="31"/>
      <c r="N92" s="32" t="n">
        <f aca="false">$AK$20*S91+$AK$20*T91</f>
        <v>0.890124371122068</v>
      </c>
      <c r="O92" s="33" t="n">
        <f aca="false">(1-$AK$21)*U91+(1-$AK$21)*V91</f>
        <v>0.0135208559838181</v>
      </c>
      <c r="P92" s="33" t="n">
        <f aca="false">(1-$AK$20)*S91+(1-$AK$20)*T91</f>
        <v>0.0782613191287047</v>
      </c>
      <c r="Q92" s="34" t="n">
        <f aca="false">$AK$21*U91+$AK$21*V91</f>
        <v>0.018093453765409</v>
      </c>
      <c r="R92" s="31"/>
      <c r="S92" s="32" t="n">
        <f aca="false">X92/$AC92</f>
        <v>0.370982486267034</v>
      </c>
      <c r="T92" s="33" t="n">
        <f aca="false">Y92/$AC92</f>
        <v>0.00161505607090576</v>
      </c>
      <c r="U92" s="33" t="n">
        <f aca="false">Z92/$AC92</f>
        <v>0.531516033447081</v>
      </c>
      <c r="V92" s="34" t="n">
        <f aca="false">AA92/$AC92</f>
        <v>0.09588642421498</v>
      </c>
      <c r="W92" s="31"/>
      <c r="X92" s="32" t="n">
        <f aca="false">I92*N92</f>
        <v>0.0254960541290218</v>
      </c>
      <c r="Y92" s="33" t="n">
        <f aca="false">J92*O92</f>
        <v>0.000110995959457717</v>
      </c>
      <c r="Z92" s="33" t="n">
        <f aca="false">K92*P92</f>
        <v>0.0365288445165449</v>
      </c>
      <c r="AA92" s="34" t="n">
        <f aca="false">L92*Q92</f>
        <v>0.00658986758815284</v>
      </c>
      <c r="AB92" s="31"/>
      <c r="AC92" s="32" t="n">
        <f aca="false">SUM(X92:AA92)</f>
        <v>0.0687257621931773</v>
      </c>
      <c r="AD92" s="34" t="n">
        <f aca="false">LN(AC92)</f>
        <v>-2.67763115451321</v>
      </c>
      <c r="AE92" s="31"/>
      <c r="AF92" s="31"/>
      <c r="AG92" s="32" t="n">
        <f aca="false">S92+T92</f>
        <v>0.372597542337939</v>
      </c>
      <c r="AH92" s="34" t="n">
        <f aca="false">1-AG92</f>
        <v>0.627402457662061</v>
      </c>
    </row>
    <row r="93" customFormat="false" ht="12.75" hidden="false" customHeight="false" outlineLevel="0" collapsed="false">
      <c r="A93" s="29" t="n">
        <v>80</v>
      </c>
      <c r="B93" s="30" t="n">
        <v>2.64916154469763</v>
      </c>
      <c r="C93" s="31"/>
      <c r="D93" s="32" t="n">
        <f aca="false">($B93-AK$13)-$AK$15*(B92-AK$13)</f>
        <v>2.08334599100783</v>
      </c>
      <c r="E93" s="33" t="n">
        <f aca="false">($B93-AK$13)-$AK$15*(B92-AK$14)</f>
        <v>1.69114141455933</v>
      </c>
      <c r="F93" s="33" t="n">
        <f aca="false">($B93-AK$14)-$AK$15*(B92-AK$13)</f>
        <v>3.80731328161504</v>
      </c>
      <c r="G93" s="34" t="n">
        <f aca="false">($B93-AK$14)-$AK$15*(B92-AK$14)</f>
        <v>3.41510870516654</v>
      </c>
      <c r="H93" s="31"/>
      <c r="I93" s="32" t="n">
        <f aca="false">EXP(-((D93/$AK$22)^2)/2)/SQRT(2*ACOS(-1))/$AK$22</f>
        <v>0.0195031001747309</v>
      </c>
      <c r="J93" s="33" t="n">
        <f aca="false">EXP(-((E93/$AK$22)^2)/2)/SQRT(2*ACOS(-1))/$AK$22</f>
        <v>0.0583830470626087</v>
      </c>
      <c r="K93" s="33" t="n">
        <f aca="false">EXP(-((F93/$AK$22)^2)/2)/SQRT(2*ACOS(-1))/$AK$22</f>
        <v>1.05560466020972E-005</v>
      </c>
      <c r="L93" s="34" t="n">
        <f aca="false">EXP(-((G93/$AK$22)^2)/2)/SQRT(2*ACOS(-1))/$AK$22</f>
        <v>8.60340059362781E-005</v>
      </c>
      <c r="M93" s="31"/>
      <c r="N93" s="32" t="n">
        <f aca="false">$AK$20*S92+$AK$20*T92</f>
        <v>0.342485598862268</v>
      </c>
      <c r="O93" s="33" t="n">
        <f aca="false">(1-$AK$21)*U92+(1-$AK$21)*V92</f>
        <v>0.268328435484809</v>
      </c>
      <c r="P93" s="33" t="n">
        <f aca="false">(1-$AK$20)*S92+(1-$AK$20)*T92</f>
        <v>0.0301119434756716</v>
      </c>
      <c r="Q93" s="34" t="n">
        <f aca="false">$AK$21*U92+$AK$21*V92</f>
        <v>0.359074022177252</v>
      </c>
      <c r="R93" s="31"/>
      <c r="S93" s="32" t="n">
        <f aca="false">X93/$AC93</f>
        <v>0.298505536355582</v>
      </c>
      <c r="T93" s="33" t="n">
        <f aca="false">Y93/$AC93</f>
        <v>0.700099681720003</v>
      </c>
      <c r="U93" s="33" t="n">
        <f aca="false">Z93/$AC93</f>
        <v>1.42051724256226E-005</v>
      </c>
      <c r="V93" s="34" t="n">
        <f aca="false">AA93/$AC93</f>
        <v>0.00138057675199019</v>
      </c>
      <c r="W93" s="31"/>
      <c r="X93" s="32" t="n">
        <f aca="false">I93*N93</f>
        <v>0.00667953094301351</v>
      </c>
      <c r="Y93" s="33" t="n">
        <f aca="false">J93*O93</f>
        <v>0.0156658316771458</v>
      </c>
      <c r="Z93" s="33" t="n">
        <f aca="false">K93*P93</f>
        <v>3.17863078608907E-007</v>
      </c>
      <c r="AA93" s="34" t="n">
        <f aca="false">L93*Q93</f>
        <v>3.08925765555609E-005</v>
      </c>
      <c r="AB93" s="31"/>
      <c r="AC93" s="32" t="n">
        <f aca="false">SUM(X93:AA93)</f>
        <v>0.0223765730597935</v>
      </c>
      <c r="AD93" s="34" t="n">
        <f aca="false">LN(AC93)</f>
        <v>-3.79974071294414</v>
      </c>
      <c r="AE93" s="31"/>
      <c r="AF93" s="31"/>
      <c r="AG93" s="32" t="n">
        <f aca="false">S93+T93</f>
        <v>0.998605218075584</v>
      </c>
      <c r="AH93" s="34" t="n">
        <f aca="false">1-AG93</f>
        <v>0.00139478192441589</v>
      </c>
    </row>
    <row r="94" customFormat="false" ht="12.75" hidden="false" customHeight="false" outlineLevel="0" collapsed="false">
      <c r="A94" s="29" t="n">
        <v>81</v>
      </c>
      <c r="B94" s="30" t="n">
        <v>-0.0080693968169621</v>
      </c>
      <c r="C94" s="31"/>
      <c r="D94" s="32" t="n">
        <f aca="false">($B94-AK$13)-$AK$15*(B93-AK$13)</f>
        <v>-1.38298355654442</v>
      </c>
      <c r="E94" s="33" t="n">
        <f aca="false">($B94-AK$13)-$AK$15*(B93-AK$14)</f>
        <v>-1.77518813299292</v>
      </c>
      <c r="F94" s="33" t="n">
        <f aca="false">($B94-AK$14)-$AK$15*(B93-AK$13)</f>
        <v>0.340983734062793</v>
      </c>
      <c r="G94" s="34" t="n">
        <f aca="false">($B94-AK$14)-$AK$15*(B93-AK$14)</f>
        <v>-0.0512208423857109</v>
      </c>
      <c r="H94" s="31"/>
      <c r="I94" s="32" t="n">
        <f aca="false">EXP(-((D94/$AK$22)^2)/2)/SQRT(2*ACOS(-1))/$AK$22</f>
        <v>0.117761887772481</v>
      </c>
      <c r="J94" s="33" t="n">
        <f aca="false">EXP(-((E94/$AK$22)^2)/2)/SQRT(2*ACOS(-1))/$AK$22</f>
        <v>0.0470516683574065</v>
      </c>
      <c r="K94" s="33" t="n">
        <f aca="false">EXP(-((F94/$AK$22)^2)/2)/SQRT(2*ACOS(-1))/$AK$22</f>
        <v>0.445486616385499</v>
      </c>
      <c r="L94" s="34" t="n">
        <f aca="false">EXP(-((G94/$AK$22)^2)/2)/SQRT(2*ACOS(-1))/$AK$22</f>
        <v>0.484608100920026</v>
      </c>
      <c r="M94" s="31"/>
      <c r="N94" s="32" t="n">
        <f aca="false">$AK$20*S93+$AK$20*T93</f>
        <v>0.917901669435615</v>
      </c>
      <c r="O94" s="33" t="n">
        <f aca="false">(1-$AK$21)*U93+(1-$AK$21)*V93</f>
        <v>0.000596522450701931</v>
      </c>
      <c r="P94" s="33" t="n">
        <f aca="false">(1-$AK$20)*S93+(1-$AK$20)*T93</f>
        <v>0.0807035486399688</v>
      </c>
      <c r="Q94" s="34" t="n">
        <f aca="false">$AK$21*U93+$AK$21*V93</f>
        <v>0.000798259473713884</v>
      </c>
      <c r="R94" s="31"/>
      <c r="S94" s="32" t="n">
        <f aca="false">X94/$AC94</f>
        <v>0.748255671856161</v>
      </c>
      <c r="T94" s="33" t="n">
        <f aca="false">Y94/$AC94</f>
        <v>0.000194290210798419</v>
      </c>
      <c r="U94" s="33" t="n">
        <f aca="false">Z94/$AC94</f>
        <v>0.248872202708811</v>
      </c>
      <c r="V94" s="34" t="n">
        <f aca="false">AA94/$AC94</f>
        <v>0.0026778352242299</v>
      </c>
      <c r="W94" s="31"/>
      <c r="X94" s="32" t="n">
        <f aca="false">I94*N94</f>
        <v>0.10809383338225</v>
      </c>
      <c r="Y94" s="33" t="n">
        <f aca="false">J94*O94</f>
        <v>2.80673765181746E-005</v>
      </c>
      <c r="Z94" s="33" t="n">
        <f aca="false">K94*P94</f>
        <v>0.0359523508139223</v>
      </c>
      <c r="AA94" s="34" t="n">
        <f aca="false">L94*Q94</f>
        <v>0.000386843007597905</v>
      </c>
      <c r="AB94" s="31"/>
      <c r="AC94" s="32" t="n">
        <f aca="false">SUM(X94:AA94)</f>
        <v>0.144461094580289</v>
      </c>
      <c r="AD94" s="34" t="n">
        <f aca="false">LN(AC94)</f>
        <v>-1.9347450493406</v>
      </c>
      <c r="AE94" s="31"/>
      <c r="AF94" s="31"/>
      <c r="AG94" s="32" t="n">
        <f aca="false">S94+T94</f>
        <v>0.74844996206696</v>
      </c>
      <c r="AH94" s="34" t="n">
        <f aca="false">1-AG94</f>
        <v>0.251550037933041</v>
      </c>
    </row>
    <row r="95" customFormat="false" ht="12.75" hidden="false" customHeight="false" outlineLevel="0" collapsed="false">
      <c r="A95" s="29" t="n">
        <v>82</v>
      </c>
      <c r="B95" s="30" t="n">
        <v>0.511118931407937</v>
      </c>
      <c r="C95" s="31"/>
      <c r="D95" s="32" t="n">
        <f aca="false">($B95-AK$13)-$AK$15*(B94-AK$13)</f>
        <v>-0.259272078941488</v>
      </c>
      <c r="E95" s="33" t="n">
        <f aca="false">($B95-AK$13)-$AK$15*(B94-AK$14)</f>
        <v>-0.651476655389992</v>
      </c>
      <c r="F95" s="33" t="n">
        <f aca="false">($B95-AK$14)-$AK$15*(B94-AK$13)</f>
        <v>1.46469521166573</v>
      </c>
      <c r="G95" s="34" t="n">
        <f aca="false">($B95-AK$14)-$AK$15*(B94-AK$14)</f>
        <v>1.07249063521722</v>
      </c>
      <c r="H95" s="31"/>
      <c r="I95" s="32" t="n">
        <f aca="false">EXP(-((D95/$AK$22)^2)/2)/SQRT(2*ACOS(-1))/$AK$22</f>
        <v>0.461967725926726</v>
      </c>
      <c r="J95" s="33" t="n">
        <f aca="false">EXP(-((E95/$AK$22)^2)/2)/SQRT(2*ACOS(-1))/$AK$22</f>
        <v>0.354579054476472</v>
      </c>
      <c r="K95" s="33" t="n">
        <f aca="false">EXP(-((F95/$AK$22)^2)/2)/SQRT(2*ACOS(-1))/$AK$22</f>
        <v>0.0991190378565547</v>
      </c>
      <c r="L95" s="34" t="n">
        <f aca="false">EXP(-((G95/$AK$22)^2)/2)/SQRT(2*ACOS(-1))/$AK$22</f>
        <v>0.207130598324982</v>
      </c>
      <c r="M95" s="31"/>
      <c r="N95" s="32" t="n">
        <f aca="false">$AK$20*S94+$AK$20*T94</f>
        <v>0.687963028066499</v>
      </c>
      <c r="O95" s="33" t="n">
        <f aca="false">(1-$AK$21)*U94+(1-$AK$21)*V94</f>
        <v>0.107583302074143</v>
      </c>
      <c r="P95" s="33" t="n">
        <f aca="false">(1-$AK$20)*S94+(1-$AK$20)*T94</f>
        <v>0.0604869340004608</v>
      </c>
      <c r="Q95" s="34" t="n">
        <f aca="false">$AK$21*U94+$AK$21*V94</f>
        <v>0.143966735858898</v>
      </c>
      <c r="R95" s="31"/>
      <c r="S95" s="32" t="n">
        <f aca="false">X95/$AC95</f>
        <v>0.81121463478513</v>
      </c>
      <c r="T95" s="33" t="n">
        <f aca="false">Y95/$AC95</f>
        <v>0.0973681658979268</v>
      </c>
      <c r="U95" s="33" t="n">
        <f aca="false">Z95/$AC95</f>
        <v>0.015303039200474</v>
      </c>
      <c r="V95" s="34" t="n">
        <f aca="false">AA95/$AC95</f>
        <v>0.0761141601164696</v>
      </c>
      <c r="W95" s="31"/>
      <c r="X95" s="32" t="n">
        <f aca="false">I95*N95</f>
        <v>0.317816715597545</v>
      </c>
      <c r="Y95" s="33" t="n">
        <f aca="false">J95*O95</f>
        <v>0.0381467855269063</v>
      </c>
      <c r="Z95" s="33" t="n">
        <f aca="false">K95*P95</f>
        <v>0.0059954067010186</v>
      </c>
      <c r="AA95" s="34" t="n">
        <f aca="false">L95*Q95</f>
        <v>0.0298199161373481</v>
      </c>
      <c r="AB95" s="31"/>
      <c r="AC95" s="32" t="n">
        <f aca="false">SUM(X95:AA95)</f>
        <v>0.391778823962818</v>
      </c>
      <c r="AD95" s="34" t="n">
        <f aca="false">LN(AC95)</f>
        <v>-0.937057823010914</v>
      </c>
      <c r="AE95" s="31"/>
      <c r="AF95" s="31"/>
      <c r="AG95" s="32" t="n">
        <f aca="false">S95+T95</f>
        <v>0.908582800683056</v>
      </c>
      <c r="AH95" s="34" t="n">
        <f aca="false">1-AG95</f>
        <v>0.0914171993169436</v>
      </c>
    </row>
    <row r="96" customFormat="false" ht="12.75" hidden="false" customHeight="false" outlineLevel="0" collapsed="false">
      <c r="A96" s="29" t="n">
        <v>83</v>
      </c>
      <c r="B96" s="30" t="n">
        <v>-0.00401437145032171</v>
      </c>
      <c r="C96" s="31"/>
      <c r="D96" s="32" t="n">
        <f aca="false">($B96-AK$13)-$AK$15*(B95-AK$13)</f>
        <v>-0.892521334160265</v>
      </c>
      <c r="E96" s="33" t="n">
        <f aca="false">($B96-AK$13)-$AK$15*(B95-AK$14)</f>
        <v>-1.28472591060877</v>
      </c>
      <c r="F96" s="33" t="n">
        <f aca="false">($B96-AK$14)-$AK$15*(B95-AK$13)</f>
        <v>0.831445956446949</v>
      </c>
      <c r="G96" s="34" t="n">
        <f aca="false">($B96-AK$14)-$AK$15*(B95-AK$14)</f>
        <v>0.439241379998445</v>
      </c>
      <c r="H96" s="31"/>
      <c r="I96" s="32" t="n">
        <f aca="false">EXP(-((D96/$AK$22)^2)/2)/SQRT(2*ACOS(-1))/$AK$22</f>
        <v>0.26915245039628</v>
      </c>
      <c r="J96" s="33" t="n">
        <f aca="false">EXP(-((E96/$AK$22)^2)/2)/SQRT(2*ACOS(-1))/$AK$22</f>
        <v>0.142994856572746</v>
      </c>
      <c r="K96" s="33" t="n">
        <f aca="false">EXP(-((F96/$AK$22)^2)/2)/SQRT(2*ACOS(-1))/$AK$22</f>
        <v>0.290982612121809</v>
      </c>
      <c r="L96" s="34" t="n">
        <f aca="false">EXP(-((G96/$AK$22)^2)/2)/SQRT(2*ACOS(-1))/$AK$22</f>
        <v>0.420896056621723</v>
      </c>
      <c r="M96" s="31"/>
      <c r="N96" s="32" t="n">
        <f aca="false">$AK$20*S95+$AK$20*T95</f>
        <v>0.835154528007223</v>
      </c>
      <c r="O96" s="33" t="n">
        <f aca="false">(1-$AK$21)*U95+(1-$AK$21)*V95</f>
        <v>0.0390974465744459</v>
      </c>
      <c r="P96" s="33" t="n">
        <f aca="false">(1-$AK$20)*S95+(1-$AK$20)*T95</f>
        <v>0.0734282726758335</v>
      </c>
      <c r="Q96" s="34" t="n">
        <f aca="false">$AK$21*U95+$AK$21*V95</f>
        <v>0.0523197527424978</v>
      </c>
      <c r="R96" s="31"/>
      <c r="S96" s="32" t="n">
        <f aca="false">X96/$AC96</f>
        <v>0.821091914898854</v>
      </c>
      <c r="T96" s="33" t="n">
        <f aca="false">Y96/$AC96</f>
        <v>0.0204218653772121</v>
      </c>
      <c r="U96" s="33" t="n">
        <f aca="false">Z96/$AC96</f>
        <v>0.0780471318445502</v>
      </c>
      <c r="V96" s="34" t="n">
        <f aca="false">AA96/$AC96</f>
        <v>0.0804390878793836</v>
      </c>
      <c r="W96" s="31"/>
      <c r="X96" s="32" t="n">
        <f aca="false">I96*N96</f>
        <v>0.224783887672693</v>
      </c>
      <c r="Y96" s="33" t="n">
        <f aca="false">J96*O96</f>
        <v>0.00559073376527348</v>
      </c>
      <c r="Z96" s="33" t="n">
        <f aca="false">K96*P96</f>
        <v>0.0213663505868065</v>
      </c>
      <c r="AA96" s="34" t="n">
        <f aca="false">L96*Q96</f>
        <v>0.0220211776127409</v>
      </c>
      <c r="AB96" s="31"/>
      <c r="AC96" s="32" t="n">
        <f aca="false">SUM(X96:AA96)</f>
        <v>0.273762149637514</v>
      </c>
      <c r="AD96" s="34" t="n">
        <f aca="false">LN(AC96)</f>
        <v>-1.2954956165988</v>
      </c>
      <c r="AE96" s="31"/>
      <c r="AF96" s="31"/>
      <c r="AG96" s="32" t="n">
        <f aca="false">S96+T96</f>
        <v>0.841513780276066</v>
      </c>
      <c r="AH96" s="34" t="n">
        <f aca="false">1-AG96</f>
        <v>0.158486219723934</v>
      </c>
    </row>
    <row r="97" customFormat="false" ht="12.75" hidden="false" customHeight="false" outlineLevel="0" collapsed="false">
      <c r="A97" s="29" t="n">
        <v>84</v>
      </c>
      <c r="B97" s="30" t="n">
        <v>2.16821423213419</v>
      </c>
      <c r="C97" s="31"/>
      <c r="D97" s="32" t="n">
        <f aca="false">($B97-AK$13)-$AK$15*(B96-AK$13)</f>
        <v>1.39690069876761</v>
      </c>
      <c r="E97" s="33" t="n">
        <f aca="false">($B97-AK$13)-$AK$15*(B96-AK$14)</f>
        <v>1.00469612231911</v>
      </c>
      <c r="F97" s="33" t="n">
        <f aca="false">($B97-AK$14)-$AK$15*(B96-AK$13)</f>
        <v>3.12086798937483</v>
      </c>
      <c r="G97" s="34" t="n">
        <f aca="false">($B97-AK$14)-$AK$15*(B96-AK$14)</f>
        <v>2.72866341292632</v>
      </c>
      <c r="H97" s="31"/>
      <c r="I97" s="32" t="n">
        <f aca="false">EXP(-((D97/$AK$22)^2)/2)/SQRT(2*ACOS(-1))/$AK$22</f>
        <v>0.114435344765334</v>
      </c>
      <c r="J97" s="33" t="n">
        <f aca="false">EXP(-((E97/$AK$22)^2)/2)/SQRT(2*ACOS(-1))/$AK$22</f>
        <v>0.229901432047682</v>
      </c>
      <c r="K97" s="33" t="n">
        <f aca="false">EXP(-((F97/$AK$22)^2)/2)/SQRT(2*ACOS(-1))/$AK$22</f>
        <v>0.000357502990840992</v>
      </c>
      <c r="L97" s="34" t="n">
        <f aca="false">EXP(-((G97/$AK$22)^2)/2)/SQRT(2*ACOS(-1))/$AK$22</f>
        <v>0.00195545089183499</v>
      </c>
      <c r="M97" s="31"/>
      <c r="N97" s="32" t="n">
        <f aca="false">$AK$20*S96+$AK$20*T96</f>
        <v>0.773505775642775</v>
      </c>
      <c r="O97" s="33" t="n">
        <f aca="false">(1-$AK$21)*U96+(1-$AK$21)*V96</f>
        <v>0.0677816270323425</v>
      </c>
      <c r="P97" s="33" t="n">
        <f aca="false">(1-$AK$20)*S96+(1-$AK$20)*T96</f>
        <v>0.0680080046332916</v>
      </c>
      <c r="Q97" s="34" t="n">
        <f aca="false">$AK$21*U96+$AK$21*V96</f>
        <v>0.0907045926915912</v>
      </c>
      <c r="R97" s="31"/>
      <c r="S97" s="32" t="n">
        <f aca="false">X97/$AC97</f>
        <v>0.848661583995355</v>
      </c>
      <c r="T97" s="33" t="n">
        <f aca="false">Y97/$AC97</f>
        <v>0.149404771035112</v>
      </c>
      <c r="U97" s="33" t="n">
        <f aca="false">Z97/$AC97</f>
        <v>0.000233104422197595</v>
      </c>
      <c r="V97" s="34" t="n">
        <f aca="false">AA97/$AC97</f>
        <v>0.00170054054733496</v>
      </c>
      <c r="W97" s="31"/>
      <c r="X97" s="32" t="n">
        <f aca="false">I97*N97</f>
        <v>0.0885164001136579</v>
      </c>
      <c r="Y97" s="33" t="n">
        <f aca="false">J97*O97</f>
        <v>0.0155830931212574</v>
      </c>
      <c r="Z97" s="33" t="n">
        <f aca="false">K97*P97</f>
        <v>2.43130650575298E-005</v>
      </c>
      <c r="AA97" s="34" t="n">
        <f aca="false">L97*Q97</f>
        <v>0.000177368376672302</v>
      </c>
      <c r="AB97" s="31"/>
      <c r="AC97" s="32" t="n">
        <f aca="false">SUM(X97:AA97)</f>
        <v>0.104301174676645</v>
      </c>
      <c r="AD97" s="34" t="n">
        <f aca="false">LN(AC97)</f>
        <v>-2.26047265455901</v>
      </c>
      <c r="AE97" s="31"/>
      <c r="AF97" s="31"/>
      <c r="AG97" s="32" t="n">
        <f aca="false">S97+T97</f>
        <v>0.998066355030468</v>
      </c>
      <c r="AH97" s="34" t="n">
        <f aca="false">1-AG97</f>
        <v>0.00193364496953252</v>
      </c>
    </row>
    <row r="98" customFormat="false" ht="12.75" hidden="false" customHeight="false" outlineLevel="0" collapsed="false">
      <c r="A98" s="29" t="n">
        <v>85</v>
      </c>
      <c r="B98" s="30" t="n">
        <v>1.92586729194597</v>
      </c>
      <c r="C98" s="31"/>
      <c r="D98" s="32" t="n">
        <f aca="false">($B98-AK$13)-$AK$15*(B97-AK$13)</f>
        <v>0.660369208756454</v>
      </c>
      <c r="E98" s="33" t="n">
        <f aca="false">($B98-AK$13)-$AK$15*(B97-AK$14)</f>
        <v>0.26816463230795</v>
      </c>
      <c r="F98" s="33" t="n">
        <f aca="false">($B98-AK$14)-$AK$15*(B97-AK$13)</f>
        <v>2.38433649936367</v>
      </c>
      <c r="G98" s="34" t="n">
        <f aca="false">($B98-AK$14)-$AK$15*(B97-AK$14)</f>
        <v>1.99213192291516</v>
      </c>
      <c r="H98" s="31"/>
      <c r="I98" s="32" t="n">
        <f aca="false">EXP(-((D98/$AK$22)^2)/2)/SQRT(2*ACOS(-1))/$AK$22</f>
        <v>0.351528586019361</v>
      </c>
      <c r="J98" s="33" t="n">
        <f aca="false">EXP(-((E98/$AK$22)^2)/2)/SQRT(2*ACOS(-1))/$AK$22</f>
        <v>0.460365685841503</v>
      </c>
      <c r="K98" s="33" t="n">
        <f aca="false">EXP(-((F98/$AK$22)^2)/2)/SQRT(2*ACOS(-1))/$AK$22</f>
        <v>0.00720363217015399</v>
      </c>
      <c r="L98" s="34" t="n">
        <f aca="false">EXP(-((G98/$AK$22)^2)/2)/SQRT(2*ACOS(-1))/$AK$22</f>
        <v>0.0256849998273875</v>
      </c>
      <c r="M98" s="31"/>
      <c r="N98" s="32" t="n">
        <f aca="false">$AK$20*S97+$AK$20*T97</f>
        <v>0.917406355291691</v>
      </c>
      <c r="O98" s="33" t="n">
        <f aca="false">(1-$AK$21)*U97+(1-$AK$21)*V97</f>
        <v>0.000826984215827241</v>
      </c>
      <c r="P98" s="33" t="n">
        <f aca="false">(1-$AK$20)*S97+(1-$AK$20)*T97</f>
        <v>0.0806599997387767</v>
      </c>
      <c r="Q98" s="34" t="n">
        <f aca="false">$AK$21*U97+$AK$21*V97</f>
        <v>0.00110666075370532</v>
      </c>
      <c r="R98" s="31"/>
      <c r="S98" s="32" t="n">
        <f aca="false">X98/$AC98</f>
        <v>0.996939006473842</v>
      </c>
      <c r="T98" s="33" t="n">
        <f aca="false">Y98/$AC98</f>
        <v>0.00117691842736706</v>
      </c>
      <c r="U98" s="33" t="n">
        <f aca="false">Z98/$AC98</f>
        <v>0.00179620517035903</v>
      </c>
      <c r="V98" s="34" t="n">
        <f aca="false">AA98/$AC98</f>
        <v>8.78699284322541E-005</v>
      </c>
      <c r="W98" s="31"/>
      <c r="X98" s="32" t="n">
        <f aca="false">I98*N98</f>
        <v>0.322494558880864</v>
      </c>
      <c r="Y98" s="33" t="n">
        <f aca="false">J98*O98</f>
        <v>0.000380715155699405</v>
      </c>
      <c r="Z98" s="33" t="n">
        <f aca="false">K98*P98</f>
        <v>0.000581044968962864</v>
      </c>
      <c r="AA98" s="34" t="n">
        <f aca="false">L98*Q98</f>
        <v>2.84245812678976E-005</v>
      </c>
      <c r="AB98" s="31"/>
      <c r="AC98" s="32" t="n">
        <f aca="false">SUM(X98:AA98)</f>
        <v>0.323484743586794</v>
      </c>
      <c r="AD98" s="34" t="n">
        <f aca="false">LN(AC98)</f>
        <v>-1.12860332662686</v>
      </c>
      <c r="AE98" s="31"/>
      <c r="AF98" s="31"/>
      <c r="AG98" s="32" t="n">
        <f aca="false">S98+T98</f>
        <v>0.998115924901209</v>
      </c>
      <c r="AH98" s="34" t="n">
        <f aca="false">1-AG98</f>
        <v>0.00188407509879129</v>
      </c>
    </row>
    <row r="99" customFormat="false" ht="12.75" hidden="false" customHeight="false" outlineLevel="0" collapsed="false">
      <c r="A99" s="29" t="n">
        <v>86</v>
      </c>
      <c r="B99" s="30" t="n">
        <v>1.03504719187207</v>
      </c>
      <c r="C99" s="31"/>
      <c r="D99" s="32" t="n">
        <f aca="false">($B99-AK$13)-$AK$15*(B98-AK$13)</f>
        <v>-0.17531667876714</v>
      </c>
      <c r="E99" s="33" t="n">
        <f aca="false">($B99-AK$13)-$AK$15*(B98-AK$14)</f>
        <v>-0.567521255215644</v>
      </c>
      <c r="F99" s="33" t="n">
        <f aca="false">($B99-AK$14)-$AK$15*(B98-AK$13)</f>
        <v>1.54865061184007</v>
      </c>
      <c r="G99" s="34" t="n">
        <f aca="false">($B99-AK$14)-$AK$15*(B98-AK$14)</f>
        <v>1.15644603539157</v>
      </c>
      <c r="H99" s="31"/>
      <c r="I99" s="32" t="n">
        <f aca="false">EXP(-((D99/$AK$22)^2)/2)/SQRT(2*ACOS(-1))/$AK$22</f>
        <v>0.474622055726613</v>
      </c>
      <c r="J99" s="33" t="n">
        <f aca="false">EXP(-((E99/$AK$22)^2)/2)/SQRT(2*ACOS(-1))/$AK$22</f>
        <v>0.382501116723738</v>
      </c>
      <c r="K99" s="33" t="n">
        <f aca="false">EXP(-((F99/$AK$22)^2)/2)/SQRT(2*ACOS(-1))/$AK$22</f>
        <v>0.0821826634485071</v>
      </c>
      <c r="L99" s="34" t="n">
        <f aca="false">EXP(-((G99/$AK$22)^2)/2)/SQRT(2*ACOS(-1))/$AK$22</f>
        <v>0.180322842113454</v>
      </c>
      <c r="M99" s="31"/>
      <c r="N99" s="32" t="n">
        <f aca="false">$AK$20*S98+$AK$20*T98</f>
        <v>0.917451919110389</v>
      </c>
      <c r="O99" s="33" t="n">
        <f aca="false">(1-$AK$21)*U98+(1-$AK$21)*V98</f>
        <v>0.000805784098261947</v>
      </c>
      <c r="P99" s="33" t="n">
        <f aca="false">(1-$AK$20)*S98+(1-$AK$20)*T98</f>
        <v>0.0806640057908202</v>
      </c>
      <c r="Q99" s="34" t="n">
        <f aca="false">$AK$21*U98+$AK$21*V98</f>
        <v>0.00107829100052934</v>
      </c>
      <c r="R99" s="31"/>
      <c r="S99" s="32" t="n">
        <f aca="false">X99/$AC99</f>
        <v>0.98388557726182</v>
      </c>
      <c r="T99" s="33" t="n">
        <f aca="false">Y99/$AC99</f>
        <v>0.000696409624947353</v>
      </c>
      <c r="U99" s="33" t="n">
        <f aca="false">Z99/$AC99</f>
        <v>0.0149786737773862</v>
      </c>
      <c r="V99" s="34" t="n">
        <f aca="false">AA99/$AC99</f>
        <v>0.000439339335846632</v>
      </c>
      <c r="W99" s="31"/>
      <c r="X99" s="32" t="n">
        <f aca="false">I99*N99</f>
        <v>0.435442915878499</v>
      </c>
      <c r="Y99" s="33" t="n">
        <f aca="false">J99*O99</f>
        <v>0.000308213317423425</v>
      </c>
      <c r="Z99" s="33" t="n">
        <f aca="false">K99*P99</f>
        <v>0.0066291828403154</v>
      </c>
      <c r="AA99" s="34" t="n">
        <f aca="false">L99*Q99</f>
        <v>0.00019444049784081</v>
      </c>
      <c r="AB99" s="31"/>
      <c r="AC99" s="32" t="n">
        <f aca="false">SUM(X99:AA99)</f>
        <v>0.442574752534079</v>
      </c>
      <c r="AD99" s="34" t="n">
        <f aca="false">LN(AC99)</f>
        <v>-0.8151458965212</v>
      </c>
      <c r="AE99" s="31"/>
      <c r="AF99" s="31"/>
      <c r="AG99" s="32" t="n">
        <f aca="false">S99+T99</f>
        <v>0.984581986886767</v>
      </c>
      <c r="AH99" s="34" t="n">
        <f aca="false">1-AG99</f>
        <v>0.0154180131132329</v>
      </c>
    </row>
    <row r="100" customFormat="false" ht="12.75" hidden="false" customHeight="false" outlineLevel="0" collapsed="false">
      <c r="A100" s="29" t="n">
        <v>87</v>
      </c>
      <c r="B100" s="30" t="n">
        <v>1.85897218652102</v>
      </c>
      <c r="C100" s="31"/>
      <c r="D100" s="32" t="n">
        <f aca="false">($B100-AK$13)-$AK$15*(B99-AK$13)</f>
        <v>0.851270931318228</v>
      </c>
      <c r="E100" s="33" t="n">
        <f aca="false">($B100-AK$13)-$AK$15*(B99-AK$14)</f>
        <v>0.459066354869725</v>
      </c>
      <c r="F100" s="33" t="n">
        <f aca="false">($B100-AK$14)-$AK$15*(B99-AK$13)</f>
        <v>2.57523822192544</v>
      </c>
      <c r="G100" s="34" t="n">
        <f aca="false">($B100-AK$14)-$AK$15*(B99-AK$14)</f>
        <v>2.18303364547694</v>
      </c>
      <c r="H100" s="31"/>
      <c r="I100" s="32" t="n">
        <f aca="false">EXP(-((D100/$AK$22)^2)/2)/SQRT(2*ACOS(-1))/$AK$22</f>
        <v>0.283881023984286</v>
      </c>
      <c r="J100" s="33" t="n">
        <f aca="false">EXP(-((E100/$AK$22)^2)/2)/SQRT(2*ACOS(-1))/$AK$22</f>
        <v>0.415380738427622</v>
      </c>
      <c r="K100" s="33" t="n">
        <f aca="false">EXP(-((F100/$AK$22)^2)/2)/SQRT(2*ACOS(-1))/$AK$22</f>
        <v>0.00357274657187638</v>
      </c>
      <c r="L100" s="34" t="n">
        <f aca="false">EXP(-((G100/$AK$22)^2)/2)/SQRT(2*ACOS(-1))/$AK$22</f>
        <v>0.0142330489304979</v>
      </c>
      <c r="M100" s="31"/>
      <c r="N100" s="32" t="n">
        <f aca="false">$AK$20*S99+$AK$20*T99</f>
        <v>0.90501174348079</v>
      </c>
      <c r="O100" s="33" t="n">
        <f aca="false">(1-$AK$21)*U99+(1-$AK$21)*V99</f>
        <v>0.00659399925268768</v>
      </c>
      <c r="P100" s="33" t="n">
        <f aca="false">(1-$AK$20)*S99+(1-$AK$20)*T99</f>
        <v>0.0795702434059774</v>
      </c>
      <c r="Q100" s="34" t="n">
        <f aca="false">$AK$21*U99+$AK$21*V99</f>
        <v>0.00882401386054517</v>
      </c>
      <c r="R100" s="31"/>
      <c r="S100" s="32" t="n">
        <f aca="false">X100/$AC100</f>
        <v>0.987891863303629</v>
      </c>
      <c r="T100" s="33" t="n">
        <f aca="false">Y100/$AC100</f>
        <v>0.0105320782781733</v>
      </c>
      <c r="U100" s="33" t="n">
        <f aca="false">Z100/$AC100</f>
        <v>0.00109312978630249</v>
      </c>
      <c r="V100" s="34" t="n">
        <f aca="false">AA100/$AC100</f>
        <v>0.000482928631894823</v>
      </c>
      <c r="W100" s="31"/>
      <c r="X100" s="32" t="n">
        <f aca="false">I100*N100</f>
        <v>0.25691566045713</v>
      </c>
      <c r="Y100" s="33" t="n">
        <f aca="false">J100*O100</f>
        <v>0.0027390202787726</v>
      </c>
      <c r="Z100" s="33" t="n">
        <f aca="false">K100*P100</f>
        <v>0.000284284314352075</v>
      </c>
      <c r="AA100" s="34" t="n">
        <f aca="false">L100*Q100</f>
        <v>0.000125592621040531</v>
      </c>
      <c r="AB100" s="31"/>
      <c r="AC100" s="32" t="n">
        <f aca="false">SUM(X100:AA100)</f>
        <v>0.260064557671296</v>
      </c>
      <c r="AD100" s="34" t="n">
        <f aca="false">LN(AC100)</f>
        <v>-1.34682538005189</v>
      </c>
      <c r="AE100" s="31"/>
      <c r="AF100" s="31"/>
      <c r="AG100" s="32" t="n">
        <f aca="false">S100+T100</f>
        <v>0.998423941581803</v>
      </c>
      <c r="AH100" s="34" t="n">
        <f aca="false">1-AG100</f>
        <v>0.00157605841819741</v>
      </c>
    </row>
    <row r="101" customFormat="false" ht="12.75" hidden="false" customHeight="false" outlineLevel="0" collapsed="false">
      <c r="A101" s="29" t="n">
        <v>88</v>
      </c>
      <c r="B101" s="30" t="n">
        <v>2.32004929969819</v>
      </c>
      <c r="C101" s="31"/>
      <c r="D101" s="32" t="n">
        <f aca="false">($B101-AK$13)-$AK$15*(B100-AK$13)</f>
        <v>1.12490414384123</v>
      </c>
      <c r="E101" s="33" t="n">
        <f aca="false">($B101-AK$13)-$AK$15*(B100-AK$14)</f>
        <v>0.732699567392726</v>
      </c>
      <c r="F101" s="33" t="n">
        <f aca="false">($B101-AK$14)-$AK$15*(B100-AK$13)</f>
        <v>2.84887143444844</v>
      </c>
      <c r="G101" s="34" t="n">
        <f aca="false">($B101-AK$14)-$AK$15*(B100-AK$14)</f>
        <v>2.45666685799994</v>
      </c>
      <c r="H101" s="31"/>
      <c r="I101" s="32" t="n">
        <f aca="false">EXP(-((D101/$AK$22)^2)/2)/SQRT(2*ACOS(-1))/$AK$22</f>
        <v>0.190194135369737</v>
      </c>
      <c r="J101" s="33" t="n">
        <f aca="false">EXP(-((E101/$AK$22)^2)/2)/SQRT(2*ACOS(-1))/$AK$22</f>
        <v>0.326249114732011</v>
      </c>
      <c r="K101" s="33" t="n">
        <f aca="false">EXP(-((F101/$AK$22)^2)/2)/SQRT(2*ACOS(-1))/$AK$22</f>
        <v>0.00119009656828352</v>
      </c>
      <c r="L101" s="34" t="n">
        <f aca="false">EXP(-((G101/$AK$22)^2)/2)/SQRT(2*ACOS(-1))/$AK$22</f>
        <v>0.00555802074829183</v>
      </c>
      <c r="M101" s="31"/>
      <c r="N101" s="32" t="n">
        <f aca="false">$AK$20*S100+$AK$20*T100</f>
        <v>0.917735043031848</v>
      </c>
      <c r="O101" s="33" t="n">
        <f aca="false">(1-$AK$21)*U100+(1-$AK$21)*V100</f>
        <v>0.000674051056738666</v>
      </c>
      <c r="P101" s="33" t="n">
        <f aca="false">(1-$AK$20)*S100+(1-$AK$20)*T100</f>
        <v>0.0806888985499549</v>
      </c>
      <c r="Q101" s="34" t="n">
        <f aca="false">$AK$21*U100+$AK$21*V100</f>
        <v>0.000902007361458647</v>
      </c>
      <c r="R101" s="31"/>
      <c r="S101" s="32" t="n">
        <f aca="false">X101/$AC101</f>
        <v>0.998164626463587</v>
      </c>
      <c r="T101" s="33" t="n">
        <f aca="false">Y101/$AC101</f>
        <v>0.00125756335662068</v>
      </c>
      <c r="U101" s="33" t="n">
        <f aca="false">Z101/$AC101</f>
        <v>0.000549140820719928</v>
      </c>
      <c r="V101" s="34" t="n">
        <f aca="false">AA101/$AC101</f>
        <v>2.86693590725081E-005</v>
      </c>
      <c r="W101" s="31"/>
      <c r="X101" s="32" t="n">
        <f aca="false">I101*N101</f>
        <v>0.174547823007951</v>
      </c>
      <c r="Y101" s="33" t="n">
        <f aca="false">J101*O101</f>
        <v>0.000219908560545167</v>
      </c>
      <c r="Z101" s="33" t="n">
        <f aca="false">K101*P101</f>
        <v>9.60275812628787E-005</v>
      </c>
      <c r="AA101" s="34" t="n">
        <f aca="false">L101*Q101</f>
        <v>5.01337563009913E-006</v>
      </c>
      <c r="AB101" s="31"/>
      <c r="AC101" s="32" t="n">
        <f aca="false">SUM(X101:AA101)</f>
        <v>0.174868772525389</v>
      </c>
      <c r="AD101" s="34" t="n">
        <f aca="false">LN(AC101)</f>
        <v>-1.74371945763622</v>
      </c>
      <c r="AE101" s="31"/>
      <c r="AF101" s="31"/>
      <c r="AG101" s="32" t="n">
        <f aca="false">S101+T101</f>
        <v>0.999422189820208</v>
      </c>
      <c r="AH101" s="34" t="n">
        <f aca="false">1-AG101</f>
        <v>0.000577810179792415</v>
      </c>
    </row>
    <row r="102" customFormat="false" ht="12.75" hidden="false" customHeight="false" outlineLevel="0" collapsed="false">
      <c r="A102" s="29" t="n">
        <v>89</v>
      </c>
      <c r="B102" s="30" t="n">
        <v>0.255707901889101</v>
      </c>
      <c r="C102" s="31"/>
      <c r="D102" s="32" t="n">
        <f aca="false">($B102-AK$13)-$AK$15*(B101-AK$13)</f>
        <v>-1.04433283688815</v>
      </c>
      <c r="E102" s="33" t="n">
        <f aca="false">($B102-AK$13)-$AK$15*(B101-AK$14)</f>
        <v>-1.43653741333666</v>
      </c>
      <c r="F102" s="33" t="n">
        <f aca="false">($B102-AK$14)-$AK$15*(B101-AK$13)</f>
        <v>0.679634453719062</v>
      </c>
      <c r="G102" s="34" t="n">
        <f aca="false">($B102-AK$14)-$AK$15*(B101-AK$14)</f>
        <v>0.287429877270558</v>
      </c>
      <c r="H102" s="31"/>
      <c r="I102" s="32" t="n">
        <f aca="false">EXP(-((D102/$AK$22)^2)/2)/SQRT(2*ACOS(-1))/$AK$22</f>
        <v>0.216479666425804</v>
      </c>
      <c r="J102" s="33" t="n">
        <f aca="false">EXP(-((E102/$AK$22)^2)/2)/SQRT(2*ACOS(-1))/$AK$22</f>
        <v>0.105301512896773</v>
      </c>
      <c r="K102" s="33" t="n">
        <f aca="false">EXP(-((F102/$AK$22)^2)/2)/SQRT(2*ACOS(-1))/$AK$22</f>
        <v>0.344871029659523</v>
      </c>
      <c r="L102" s="34" t="n">
        <f aca="false">EXP(-((G102/$AK$22)^2)/2)/SQRT(2*ACOS(-1))/$AK$22</f>
        <v>0.45673043735029</v>
      </c>
      <c r="M102" s="31"/>
      <c r="N102" s="32" t="n">
        <f aca="false">$AK$20*S101+$AK$20*T101</f>
        <v>0.918652616571378</v>
      </c>
      <c r="O102" s="33" t="n">
        <f aca="false">(1-$AK$21)*U101+(1-$AK$21)*V101</f>
        <v>0.000247118734804848</v>
      </c>
      <c r="P102" s="33" t="n">
        <f aca="false">(1-$AK$20)*S101+(1-$AK$20)*T101</f>
        <v>0.0807695732488295</v>
      </c>
      <c r="Q102" s="34" t="n">
        <f aca="false">$AK$21*U101+$AK$21*V101</f>
        <v>0.000330691444987588</v>
      </c>
      <c r="R102" s="31"/>
      <c r="S102" s="32" t="n">
        <f aca="false">X102/$AC102</f>
        <v>0.876456907506979</v>
      </c>
      <c r="T102" s="33" t="n">
        <f aca="false">Y102/$AC102</f>
        <v>0.000114683892346426</v>
      </c>
      <c r="U102" s="33" t="n">
        <f aca="false">Z102/$AC102</f>
        <v>0.122762759949536</v>
      </c>
      <c r="V102" s="34" t="n">
        <f aca="false">AA102/$AC102</f>
        <v>0.000665648651139496</v>
      </c>
      <c r="W102" s="31"/>
      <c r="X102" s="32" t="n">
        <f aca="false">I102*N102</f>
        <v>0.198869611996564</v>
      </c>
      <c r="Y102" s="33" t="n">
        <f aca="false">J102*O102</f>
        <v>2.60219766400869E-005</v>
      </c>
      <c r="Z102" s="33" t="n">
        <f aca="false">K102*P102</f>
        <v>0.0278550858914841</v>
      </c>
      <c r="AA102" s="34" t="n">
        <f aca="false">L102*Q102</f>
        <v>0.000151036848297181</v>
      </c>
      <c r="AB102" s="31"/>
      <c r="AC102" s="32" t="n">
        <f aca="false">SUM(X102:AA102)</f>
        <v>0.226901756712985</v>
      </c>
      <c r="AD102" s="34" t="n">
        <f aca="false">LN(AC102)</f>
        <v>-1.48323814499191</v>
      </c>
      <c r="AE102" s="31"/>
      <c r="AF102" s="31"/>
      <c r="AG102" s="32" t="n">
        <f aca="false">S102+T102</f>
        <v>0.876571591399325</v>
      </c>
      <c r="AH102" s="34" t="n">
        <f aca="false">1-AG102</f>
        <v>0.123428408600675</v>
      </c>
    </row>
    <row r="103" customFormat="false" ht="12.75" hidden="false" customHeight="false" outlineLevel="0" collapsed="false">
      <c r="A103" s="29" t="n">
        <v>90</v>
      </c>
      <c r="B103" s="30" t="n">
        <v>-0.0985527428151166</v>
      </c>
      <c r="C103" s="31"/>
      <c r="D103" s="32" t="n">
        <f aca="false">($B103-AK$13)-$AK$15*(B102-AK$13)</f>
        <v>-0.928953397361041</v>
      </c>
      <c r="E103" s="33" t="n">
        <f aca="false">($B103-AK$13)-$AK$15*(B102-AK$14)</f>
        <v>-1.32115797380954</v>
      </c>
      <c r="F103" s="33" t="n">
        <f aca="false">($B103-AK$14)-$AK$15*(B102-AK$13)</f>
        <v>0.795013893246173</v>
      </c>
      <c r="G103" s="34" t="n">
        <f aca="false">($B103-AK$14)-$AK$15*(B102-AK$14)</f>
        <v>0.402809316797669</v>
      </c>
      <c r="H103" s="31"/>
      <c r="I103" s="32" t="n">
        <f aca="false">EXP(-((D103/$AK$22)^2)/2)/SQRT(2*ACOS(-1))/$AK$22</f>
        <v>0.256243374410841</v>
      </c>
      <c r="J103" s="33" t="n">
        <f aca="false">EXP(-((E103/$AK$22)^2)/2)/SQRT(2*ACOS(-1))/$AK$22</f>
        <v>0.133285315775259</v>
      </c>
      <c r="K103" s="33" t="n">
        <f aca="false">EXP(-((F103/$AK$22)^2)/2)/SQRT(2*ACOS(-1))/$AK$22</f>
        <v>0.304037652121244</v>
      </c>
      <c r="L103" s="34" t="n">
        <f aca="false">EXP(-((G103/$AK$22)^2)/2)/SQRT(2*ACOS(-1))/$AK$22</f>
        <v>0.430569012281164</v>
      </c>
      <c r="M103" s="31"/>
      <c r="N103" s="32" t="n">
        <f aca="false">$AK$20*S102+$AK$20*T102</f>
        <v>0.805730345246778</v>
      </c>
      <c r="O103" s="33" t="n">
        <f aca="false">(1-$AK$21)*U102+(1-$AK$21)*V102</f>
        <v>0.0527880491536711</v>
      </c>
      <c r="P103" s="33" t="n">
        <f aca="false">(1-$AK$20)*S102+(1-$AK$20)*T102</f>
        <v>0.0708412461525469</v>
      </c>
      <c r="Q103" s="34" t="n">
        <f aca="false">$AK$21*U102+$AK$21*V102</f>
        <v>0.070640359447004</v>
      </c>
      <c r="R103" s="31"/>
      <c r="S103" s="32" t="n">
        <f aca="false">X103/$AC103</f>
        <v>0.777776660535519</v>
      </c>
      <c r="T103" s="33" t="n">
        <f aca="false">Y103/$AC103</f>
        <v>0.026505161775385</v>
      </c>
      <c r="U103" s="33" t="n">
        <f aca="false">Z103/$AC103</f>
        <v>0.0811383373180422</v>
      </c>
      <c r="V103" s="34" t="n">
        <f aca="false">AA103/$AC103</f>
        <v>0.114579840371054</v>
      </c>
      <c r="W103" s="31"/>
      <c r="X103" s="32" t="n">
        <f aca="false">I103*N103</f>
        <v>0.206463062531246</v>
      </c>
      <c r="Y103" s="33" t="n">
        <f aca="false">J103*O103</f>
        <v>0.00703587180060697</v>
      </c>
      <c r="Z103" s="33" t="n">
        <f aca="false">K103*P103</f>
        <v>0.0215384061535635</v>
      </c>
      <c r="AA103" s="34" t="n">
        <f aca="false">L103*Q103</f>
        <v>0.0304155497942829</v>
      </c>
      <c r="AB103" s="31"/>
      <c r="AC103" s="32" t="n">
        <f aca="false">SUM(X103:AA103)</f>
        <v>0.2654528902797</v>
      </c>
      <c r="AD103" s="34" t="n">
        <f aca="false">LN(AC103)</f>
        <v>-1.32631789178533</v>
      </c>
      <c r="AE103" s="31"/>
      <c r="AF103" s="31"/>
      <c r="AG103" s="32" t="n">
        <f aca="false">S103+T103</f>
        <v>0.804281822310904</v>
      </c>
      <c r="AH103" s="34" t="n">
        <f aca="false">1-AG103</f>
        <v>0.195718177689096</v>
      </c>
    </row>
    <row r="104" customFormat="false" ht="12.75" hidden="false" customHeight="false" outlineLevel="0" collapsed="false">
      <c r="A104" s="29" t="n">
        <v>91</v>
      </c>
      <c r="B104" s="30" t="n">
        <v>0.890736834018323</v>
      </c>
      <c r="C104" s="31"/>
      <c r="D104" s="32" t="n">
        <f aca="false">($B104-AK$13)-$AK$15*(B103-AK$13)</f>
        <v>0.140930890790648</v>
      </c>
      <c r="E104" s="33" t="n">
        <f aca="false">($B104-AK$13)-$AK$15*(B103-AK$14)</f>
        <v>-0.251273685657856</v>
      </c>
      <c r="F104" s="33" t="n">
        <f aca="false">($B104-AK$14)-$AK$15*(B103-AK$13)</f>
        <v>1.86489818139786</v>
      </c>
      <c r="G104" s="34" t="n">
        <f aca="false">($B104-AK$14)-$AK$15*(B103-AK$14)</f>
        <v>1.47269360494936</v>
      </c>
      <c r="H104" s="31"/>
      <c r="I104" s="32" t="n">
        <f aca="false">EXP(-((D104/$AK$22)^2)/2)/SQRT(2*ACOS(-1))/$AK$22</f>
        <v>0.478460217367104</v>
      </c>
      <c r="J104" s="33" t="n">
        <f aca="false">EXP(-((E104/$AK$22)^2)/2)/SQRT(2*ACOS(-1))/$AK$22</f>
        <v>0.463367071681641</v>
      </c>
      <c r="K104" s="33" t="n">
        <f aca="false">EXP(-((F104/$AK$22)^2)/2)/SQRT(2*ACOS(-1))/$AK$22</f>
        <v>0.0369432149856185</v>
      </c>
      <c r="L104" s="34" t="n">
        <f aca="false">EXP(-((G104/$AK$22)^2)/2)/SQRT(2*ACOS(-1))/$AK$22</f>
        <v>0.0974091519764729</v>
      </c>
      <c r="M104" s="31"/>
      <c r="N104" s="32" t="n">
        <f aca="false">$AK$20*S103+$AK$20*T103</f>
        <v>0.739282765634437</v>
      </c>
      <c r="O104" s="33" t="n">
        <f aca="false">(1-$AK$21)*U103+(1-$AK$21)*V103</f>
        <v>0.0837050473326968</v>
      </c>
      <c r="P104" s="33" t="n">
        <f aca="false">(1-$AK$20)*S103+(1-$AK$20)*T103</f>
        <v>0.0649990566764672</v>
      </c>
      <c r="Q104" s="34" t="n">
        <f aca="false">$AK$21*U103+$AK$21*V103</f>
        <v>0.112013130356399</v>
      </c>
      <c r="R104" s="31"/>
      <c r="S104" s="32" t="n">
        <f aca="false">X104/$AC104</f>
        <v>0.871620267908392</v>
      </c>
      <c r="T104" s="33" t="n">
        <f aca="false">Y104/$AC104</f>
        <v>0.0955757511198803</v>
      </c>
      <c r="U104" s="33" t="n">
        <f aca="false">Z104/$AC104</f>
        <v>0.00591715091994344</v>
      </c>
      <c r="V104" s="34" t="n">
        <f aca="false">AA104/$AC104</f>
        <v>0.0268868300517846</v>
      </c>
      <c r="W104" s="31"/>
      <c r="X104" s="32" t="n">
        <f aca="false">I104*N104</f>
        <v>0.353717392741206</v>
      </c>
      <c r="Y104" s="33" t="n">
        <f aca="false">J104*O104</f>
        <v>0.0387861626675249</v>
      </c>
      <c r="Z104" s="33" t="n">
        <f aca="false">K104*P104</f>
        <v>0.00240127412466113</v>
      </c>
      <c r="AA104" s="34" t="n">
        <f aca="false">L104*Q104</f>
        <v>0.010911104038247</v>
      </c>
      <c r="AB104" s="31"/>
      <c r="AC104" s="32" t="n">
        <f aca="false">SUM(X104:AA104)</f>
        <v>0.405815933571639</v>
      </c>
      <c r="AD104" s="34" t="n">
        <f aca="false">LN(AC104)</f>
        <v>-0.901855587768751</v>
      </c>
      <c r="AE104" s="31"/>
      <c r="AF104" s="31"/>
      <c r="AG104" s="32" t="n">
        <f aca="false">S104+T104</f>
        <v>0.967196019028272</v>
      </c>
      <c r="AH104" s="34" t="n">
        <f aca="false">1-AG104</f>
        <v>0.0328039809717281</v>
      </c>
    </row>
    <row r="105" customFormat="false" ht="12.75" hidden="false" customHeight="false" outlineLevel="0" collapsed="false">
      <c r="A105" s="29" t="n">
        <v>92</v>
      </c>
      <c r="B105" s="30" t="n">
        <v>-0.558964832371311</v>
      </c>
      <c r="C105" s="31"/>
      <c r="D105" s="32" t="n">
        <f aca="false">($B105-AK$13)-$AK$15*(B104-AK$13)</f>
        <v>-1.53383531225282</v>
      </c>
      <c r="E105" s="33" t="n">
        <f aca="false">($B105-AK$13)-$AK$15*(B104-AK$14)</f>
        <v>-1.92603988870133</v>
      </c>
      <c r="F105" s="33" t="n">
        <f aca="false">($B105-AK$14)-$AK$15*(B104-AK$13)</f>
        <v>0.190131978354393</v>
      </c>
      <c r="G105" s="34" t="n">
        <f aca="false">($B105-AK$14)-$AK$15*(B104-AK$14)</f>
        <v>-0.202072598094111</v>
      </c>
      <c r="H105" s="31"/>
      <c r="I105" s="32" t="n">
        <f aca="false">EXP(-((D105/$AK$22)^2)/2)/SQRT(2*ACOS(-1))/$AK$22</f>
        <v>0.0850099926118333</v>
      </c>
      <c r="J105" s="33" t="n">
        <f aca="false">EXP(-((E105/$AK$22)^2)/2)/SQRT(2*ACOS(-1))/$AK$22</f>
        <v>0.0311155748821073</v>
      </c>
      <c r="K105" s="33" t="n">
        <f aca="false">EXP(-((F105/$AK$22)^2)/2)/SQRT(2*ACOS(-1))/$AK$22</f>
        <v>0.472722582105866</v>
      </c>
      <c r="L105" s="34" t="n">
        <f aca="false">EXP(-((G105/$AK$22)^2)/2)/SQRT(2*ACOS(-1))/$AK$22</f>
        <v>0.471085720650602</v>
      </c>
      <c r="M105" s="31"/>
      <c r="N105" s="32" t="n">
        <f aca="false">$AK$20*S104+$AK$20*T104</f>
        <v>0.889030844689954</v>
      </c>
      <c r="O105" s="33" t="n">
        <f aca="false">(1-$AK$21)*U104+(1-$AK$21)*V104</f>
        <v>0.0140296563781687</v>
      </c>
      <c r="P105" s="33" t="n">
        <f aca="false">(1-$AK$20)*S104+(1-$AK$20)*T104</f>
        <v>0.0781651743383182</v>
      </c>
      <c r="Q105" s="34" t="n">
        <f aca="false">$AK$21*U104+$AK$21*V104</f>
        <v>0.0187743245935594</v>
      </c>
      <c r="R105" s="31"/>
      <c r="S105" s="32" t="n">
        <f aca="false">X105/$AC105</f>
        <v>0.620456998986269</v>
      </c>
      <c r="T105" s="33" t="n">
        <f aca="false">Y105/$AC105</f>
        <v>0.00358384933807295</v>
      </c>
      <c r="U105" s="33" t="n">
        <f aca="false">Z105/$AC105</f>
        <v>0.303350371108468</v>
      </c>
      <c r="V105" s="34" t="n">
        <f aca="false">AA105/$AC105</f>
        <v>0.0726087805671895</v>
      </c>
      <c r="W105" s="31"/>
      <c r="X105" s="32" t="n">
        <f aca="false">I105*N105</f>
        <v>0.0755765055387849</v>
      </c>
      <c r="Y105" s="33" t="n">
        <f aca="false">J105*O105</f>
        <v>0.000436540823605142</v>
      </c>
      <c r="Z105" s="33" t="n">
        <f aca="false">K105*P105</f>
        <v>0.036950443043965</v>
      </c>
      <c r="AA105" s="34" t="n">
        <f aca="false">L105*Q105</f>
        <v>0.00884431623088525</v>
      </c>
      <c r="AB105" s="31"/>
      <c r="AC105" s="32" t="n">
        <f aca="false">SUM(X105:AA105)</f>
        <v>0.12180780563724</v>
      </c>
      <c r="AD105" s="34" t="n">
        <f aca="false">LN(AC105)</f>
        <v>-2.10531084006811</v>
      </c>
      <c r="AE105" s="31"/>
      <c r="AF105" s="31"/>
      <c r="AG105" s="32" t="n">
        <f aca="false">S105+T105</f>
        <v>0.624040848324342</v>
      </c>
      <c r="AH105" s="34" t="n">
        <f aca="false">1-AG105</f>
        <v>0.375959151675658</v>
      </c>
    </row>
    <row r="106" customFormat="false" ht="12.75" hidden="false" customHeight="false" outlineLevel="0" collapsed="false">
      <c r="A106" s="29" t="n">
        <v>93</v>
      </c>
      <c r="B106" s="30" t="n">
        <v>0.283502534230679</v>
      </c>
      <c r="C106" s="31"/>
      <c r="D106" s="32" t="n">
        <f aca="false">($B106-AK$13)-$AK$15*(B105-AK$13)</f>
        <v>-0.361559119728866</v>
      </c>
      <c r="E106" s="33" t="n">
        <f aca="false">($B106-AK$13)-$AK$15*(B105-AK$14)</f>
        <v>-0.75376369617737</v>
      </c>
      <c r="F106" s="33" t="n">
        <f aca="false">($B106-AK$14)-$AK$15*(B105-AK$13)</f>
        <v>1.36240817087835</v>
      </c>
      <c r="G106" s="34" t="n">
        <f aca="false">($B106-AK$14)-$AK$15*(B105-AK$14)</f>
        <v>0.970203594429844</v>
      </c>
      <c r="H106" s="31"/>
      <c r="I106" s="32" t="n">
        <f aca="false">EXP(-((D106/$AK$22)^2)/2)/SQRT(2*ACOS(-1))/$AK$22</f>
        <v>0.440742539387507</v>
      </c>
      <c r="J106" s="33" t="n">
        <f aca="false">EXP(-((E106/$AK$22)^2)/2)/SQRT(2*ACOS(-1))/$AK$22</f>
        <v>0.318770176252436</v>
      </c>
      <c r="K106" s="33" t="n">
        <f aca="false">EXP(-((F106/$AK$22)^2)/2)/SQRT(2*ACOS(-1))/$AK$22</f>
        <v>0.122793333452108</v>
      </c>
      <c r="L106" s="34" t="n">
        <f aca="false">EXP(-((G106/$AK$22)^2)/2)/SQRT(2*ACOS(-1))/$AK$22</f>
        <v>0.24179829962953</v>
      </c>
      <c r="M106" s="31"/>
      <c r="N106" s="32" t="n">
        <f aca="false">$AK$20*S105+$AK$20*T105</f>
        <v>0.573608194814756</v>
      </c>
      <c r="O106" s="33" t="n">
        <f aca="false">(1-$AK$21)*U105+(1-$AK$21)*V105</f>
        <v>0.160790780691622</v>
      </c>
      <c r="P106" s="33" t="n">
        <f aca="false">(1-$AK$20)*S105+(1-$AK$20)*T105</f>
        <v>0.0504326535095865</v>
      </c>
      <c r="Q106" s="34" t="n">
        <f aca="false">$AK$21*U105+$AK$21*V105</f>
        <v>0.215168370984035</v>
      </c>
      <c r="R106" s="31"/>
      <c r="S106" s="32" t="n">
        <f aca="false">X106/$AC106</f>
        <v>0.6978228649111</v>
      </c>
      <c r="T106" s="33" t="n">
        <f aca="false">Y106/$AC106</f>
        <v>0.141476303849282</v>
      </c>
      <c r="U106" s="33" t="n">
        <f aca="false">Z106/$AC106</f>
        <v>0.0170935193152252</v>
      </c>
      <c r="V106" s="34" t="n">
        <f aca="false">AA106/$AC106</f>
        <v>0.143607311924392</v>
      </c>
      <c r="W106" s="31"/>
      <c r="X106" s="32" t="n">
        <f aca="false">I106*N106</f>
        <v>0.252813532396139</v>
      </c>
      <c r="Y106" s="33" t="n">
        <f aca="false">J106*O106</f>
        <v>0.0512553055008353</v>
      </c>
      <c r="Z106" s="33" t="n">
        <f aca="false">K106*P106</f>
        <v>0.00619279363927729</v>
      </c>
      <c r="AA106" s="34" t="n">
        <f aca="false">L106*Q106</f>
        <v>0.0520273462379956</v>
      </c>
      <c r="AB106" s="31"/>
      <c r="AC106" s="32" t="n">
        <f aca="false">SUM(X106:AA106)</f>
        <v>0.362288977774247</v>
      </c>
      <c r="AD106" s="34" t="n">
        <f aca="false">LN(AC106)</f>
        <v>-1.01531310446896</v>
      </c>
      <c r="AE106" s="31"/>
      <c r="AF106" s="31"/>
      <c r="AG106" s="32" t="n">
        <f aca="false">S106+T106</f>
        <v>0.839299168760383</v>
      </c>
      <c r="AH106" s="34" t="n">
        <f aca="false">1-AG106</f>
        <v>0.160700831239617</v>
      </c>
    </row>
    <row r="107" customFormat="false" ht="12.75" hidden="false" customHeight="false" outlineLevel="0" collapsed="false">
      <c r="A107" s="29" t="n">
        <v>94</v>
      </c>
      <c r="B107" s="30" t="n">
        <v>-1.31155410054958</v>
      </c>
      <c r="C107" s="31"/>
      <c r="D107" s="32" t="n">
        <f aca="false">($B107-AK$13)-$AK$15*(B106-AK$13)</f>
        <v>-2.14827806648573</v>
      </c>
      <c r="E107" s="33" t="n">
        <f aca="false">($B107-AK$13)-$AK$15*(B106-AK$14)</f>
        <v>-2.54048264293423</v>
      </c>
      <c r="F107" s="33" t="n">
        <f aca="false">($B107-AK$14)-$AK$15*(B106-AK$13)</f>
        <v>-0.424310775878516</v>
      </c>
      <c r="G107" s="34" t="n">
        <f aca="false">($B107-AK$14)-$AK$15*(B106-AK$14)</f>
        <v>-0.81651535232702</v>
      </c>
      <c r="H107" s="31"/>
      <c r="I107" s="32" t="n">
        <f aca="false">EXP(-((D107/$AK$22)^2)/2)/SQRT(2*ACOS(-1))/$AK$22</f>
        <v>0.0159118418696795</v>
      </c>
      <c r="J107" s="33" t="n">
        <f aca="false">EXP(-((E107/$AK$22)^2)/2)/SQRT(2*ACOS(-1))/$AK$22</f>
        <v>0.00407562423481373</v>
      </c>
      <c r="K107" s="33" t="n">
        <f aca="false">EXP(-((F107/$AK$22)^2)/2)/SQRT(2*ACOS(-1))/$AK$22</f>
        <v>0.424934696816237</v>
      </c>
      <c r="L107" s="34" t="n">
        <f aca="false">EXP(-((G107/$AK$22)^2)/2)/SQRT(2*ACOS(-1))/$AK$22</f>
        <v>0.296334090349026</v>
      </c>
      <c r="M107" s="31"/>
      <c r="N107" s="32" t="n">
        <f aca="false">$AK$20*S106+$AK$20*T106</f>
        <v>0.77147014076865</v>
      </c>
      <c r="O107" s="33" t="n">
        <f aca="false">(1-$AK$21)*U106+(1-$AK$21)*V106</f>
        <v>0.0687287754471326</v>
      </c>
      <c r="P107" s="33" t="n">
        <f aca="false">(1-$AK$20)*S106+(1-$AK$20)*T106</f>
        <v>0.0678290279917325</v>
      </c>
      <c r="Q107" s="34" t="n">
        <f aca="false">$AK$21*U106+$AK$21*V106</f>
        <v>0.0919720557924848</v>
      </c>
      <c r="R107" s="31"/>
      <c r="S107" s="32" t="n">
        <f aca="false">X107/$AC107</f>
        <v>0.178857303399462</v>
      </c>
      <c r="T107" s="33" t="n">
        <f aca="false">Y107/$AC107</f>
        <v>0.0040813124589825</v>
      </c>
      <c r="U107" s="33" t="n">
        <f aca="false">Z107/$AC107</f>
        <v>0.41995706322641</v>
      </c>
      <c r="V107" s="34" t="n">
        <f aca="false">AA107/$AC107</f>
        <v>0.397104320915145</v>
      </c>
      <c r="W107" s="31"/>
      <c r="X107" s="32" t="n">
        <f aca="false">I107*N107</f>
        <v>0.0122755108870902</v>
      </c>
      <c r="Y107" s="33" t="n">
        <f aca="false">J107*O107</f>
        <v>0.000280112662841405</v>
      </c>
      <c r="Z107" s="33" t="n">
        <f aca="false">K107*P107</f>
        <v>0.0288229074450069</v>
      </c>
      <c r="AA107" s="34" t="n">
        <f aca="false">L107*Q107</f>
        <v>0.0272544554907959</v>
      </c>
      <c r="AB107" s="31"/>
      <c r="AC107" s="32" t="n">
        <f aca="false">SUM(X107:AA107)</f>
        <v>0.0686329864857344</v>
      </c>
      <c r="AD107" s="34" t="n">
        <f aca="false">LN(AC107)</f>
        <v>-2.67898200726112</v>
      </c>
      <c r="AE107" s="31"/>
      <c r="AF107" s="31"/>
      <c r="AG107" s="32" t="n">
        <f aca="false">S107+T107</f>
        <v>0.182938615858445</v>
      </c>
      <c r="AH107" s="34" t="n">
        <f aca="false">1-AG107</f>
        <v>0.817061384141556</v>
      </c>
    </row>
    <row r="108" customFormat="false" ht="12.75" hidden="false" customHeight="false" outlineLevel="0" collapsed="false">
      <c r="A108" s="29" t="n">
        <v>95</v>
      </c>
      <c r="B108" s="30" t="n">
        <v>-0.882787789285692</v>
      </c>
      <c r="C108" s="31"/>
      <c r="D108" s="32" t="n">
        <f aca="false">($B108-AK$13)-$AK$15*(B107-AK$13)</f>
        <v>-1.35663450385878</v>
      </c>
      <c r="E108" s="33" t="n">
        <f aca="false">($B108-AK$13)-$AK$15*(B107-AK$14)</f>
        <v>-1.74883908030728</v>
      </c>
      <c r="F108" s="33" t="n">
        <f aca="false">($B108-AK$14)-$AK$15*(B107-AK$13)</f>
        <v>0.367332786748434</v>
      </c>
      <c r="G108" s="34" t="n">
        <f aca="false">($B108-AK$14)-$AK$15*(B107-AK$14)</f>
        <v>-0.02487178970007</v>
      </c>
      <c r="H108" s="31"/>
      <c r="I108" s="32" t="n">
        <f aca="false">EXP(-((D108/$AK$22)^2)/2)/SQRT(2*ACOS(-1))/$AK$22</f>
        <v>0.124229447431872</v>
      </c>
      <c r="J108" s="33" t="n">
        <f aca="false">EXP(-((E108/$AK$22)^2)/2)/SQRT(2*ACOS(-1))/$AK$22</f>
        <v>0.0504014612553567</v>
      </c>
      <c r="K108" s="33" t="n">
        <f aca="false">EXP(-((F108/$AK$22)^2)/2)/SQRT(2*ACOS(-1))/$AK$22</f>
        <v>0.439370892892637</v>
      </c>
      <c r="L108" s="34" t="n">
        <f aca="false">EXP(-((G108/$AK$22)^2)/2)/SQRT(2*ACOS(-1))/$AK$22</f>
        <v>0.485328278870862</v>
      </c>
      <c r="M108" s="31"/>
      <c r="N108" s="32" t="n">
        <f aca="false">$AK$20*S107+$AK$20*T107</f>
        <v>0.168154199338459</v>
      </c>
      <c r="O108" s="33" t="n">
        <f aca="false">(1-$AK$21)*U107+(1-$AK$21)*V107</f>
        <v>0.349442053062289</v>
      </c>
      <c r="P108" s="33" t="n">
        <f aca="false">(1-$AK$20)*S107+(1-$AK$20)*T107</f>
        <v>0.0147844165199857</v>
      </c>
      <c r="Q108" s="34" t="n">
        <f aca="false">$AK$21*U107+$AK$21*V107</f>
        <v>0.467619331079267</v>
      </c>
      <c r="R108" s="31"/>
      <c r="S108" s="32" t="n">
        <f aca="false">X108/$AC108</f>
        <v>0.0768153979805348</v>
      </c>
      <c r="T108" s="33" t="n">
        <f aca="false">Y108/$AC108</f>
        <v>0.064764096334694</v>
      </c>
      <c r="U108" s="33" t="n">
        <f aca="false">Z108/$AC108</f>
        <v>0.0238864431981045</v>
      </c>
      <c r="V108" s="34" t="n">
        <f aca="false">AA108/$AC108</f>
        <v>0.834534062486667</v>
      </c>
      <c r="W108" s="31"/>
      <c r="X108" s="32" t="n">
        <f aca="false">I108*N108</f>
        <v>0.0208897032671657</v>
      </c>
      <c r="Y108" s="33" t="n">
        <f aca="false">J108*O108</f>
        <v>0.0176123900984113</v>
      </c>
      <c r="Z108" s="33" t="n">
        <f aca="false">K108*P108</f>
        <v>0.00649584228728275</v>
      </c>
      <c r="AA108" s="34" t="n">
        <f aca="false">L108*Q108</f>
        <v>0.226948885119444</v>
      </c>
      <c r="AB108" s="31"/>
      <c r="AC108" s="32" t="n">
        <f aca="false">SUM(X108:AA108)</f>
        <v>0.271946820772304</v>
      </c>
      <c r="AD108" s="34" t="n">
        <f aca="false">LN(AC108)</f>
        <v>-1.30214874366761</v>
      </c>
      <c r="AE108" s="31"/>
      <c r="AF108" s="31"/>
      <c r="AG108" s="32" t="n">
        <f aca="false">S108+T108</f>
        <v>0.141579494315229</v>
      </c>
      <c r="AH108" s="34" t="n">
        <f aca="false">1-AG108</f>
        <v>0.858420505684771</v>
      </c>
    </row>
    <row r="109" customFormat="false" ht="12.75" hidden="false" customHeight="false" outlineLevel="0" collapsed="false">
      <c r="A109" s="29" t="n">
        <v>96</v>
      </c>
      <c r="B109" s="30" t="n">
        <v>-1.97454945511993</v>
      </c>
      <c r="C109" s="31"/>
      <c r="D109" s="32" t="n">
        <f aca="false">($B109-AK$13)-$AK$15*(B108-AK$13)</f>
        <v>-2.54594100735952</v>
      </c>
      <c r="E109" s="33" t="n">
        <f aca="false">($B109-AK$13)-$AK$15*(B108-AK$14)</f>
        <v>-2.93814558380802</v>
      </c>
      <c r="F109" s="33" t="n">
        <f aca="false">($B109-AK$14)-$AK$15*(B108-AK$13)</f>
        <v>-0.821973716752302</v>
      </c>
      <c r="G109" s="34" t="n">
        <f aca="false">($B109-AK$14)-$AK$15*(B108-AK$14)</f>
        <v>-1.21417829320081</v>
      </c>
      <c r="H109" s="31"/>
      <c r="I109" s="32" t="n">
        <f aca="false">EXP(-((D109/$AK$22)^2)/2)/SQRT(2*ACOS(-1))/$AK$22</f>
        <v>0.00399267152015394</v>
      </c>
      <c r="J109" s="33" t="n">
        <f aca="false">EXP(-((E109/$AK$22)^2)/2)/SQRT(2*ACOS(-1))/$AK$22</f>
        <v>0.000811708814840689</v>
      </c>
      <c r="K109" s="33" t="n">
        <f aca="false">EXP(-((F109/$AK$22)^2)/2)/SQRT(2*ACOS(-1))/$AK$22</f>
        <v>0.294377638691157</v>
      </c>
      <c r="L109" s="34" t="n">
        <f aca="false">EXP(-((G109/$AK$22)^2)/2)/SQRT(2*ACOS(-1))/$AK$22</f>
        <v>0.162939822134483</v>
      </c>
      <c r="M109" s="31"/>
      <c r="N109" s="32" t="n">
        <f aca="false">$AK$20*S108+$AK$20*T108</f>
        <v>0.130137567716938</v>
      </c>
      <c r="O109" s="33" t="n">
        <f aca="false">(1-$AK$21)*U108+(1-$AK$21)*V108</f>
        <v>0.367130584946706</v>
      </c>
      <c r="P109" s="33" t="n">
        <f aca="false">(1-$AK$20)*S108+(1-$AK$20)*T108</f>
        <v>0.011441926598291</v>
      </c>
      <c r="Q109" s="34" t="n">
        <f aca="false">$AK$21*U108+$AK$21*V108</f>
        <v>0.491289920738065</v>
      </c>
      <c r="R109" s="31"/>
      <c r="S109" s="32" t="n">
        <f aca="false">X109/$AC109</f>
        <v>0.00616830373696553</v>
      </c>
      <c r="T109" s="33" t="n">
        <f aca="false">Y109/$AC109</f>
        <v>0.00353769438270415</v>
      </c>
      <c r="U109" s="33" t="n">
        <f aca="false">Z109/$AC109</f>
        <v>0.0399855853642079</v>
      </c>
      <c r="V109" s="34" t="n">
        <f aca="false">AA109/$AC109</f>
        <v>0.950308416516122</v>
      </c>
      <c r="W109" s="31"/>
      <c r="X109" s="32" t="n">
        <f aca="false">I109*N109</f>
        <v>0.000519596560325523</v>
      </c>
      <c r="Y109" s="33" t="n">
        <f aca="false">J109*O109</f>
        <v>0.00029800313199886</v>
      </c>
      <c r="Z109" s="33" t="n">
        <f aca="false">K109*P109</f>
        <v>0.00336824733408246</v>
      </c>
      <c r="AA109" s="34" t="n">
        <f aca="false">L109*Q109</f>
        <v>0.0800506923015245</v>
      </c>
      <c r="AB109" s="31"/>
      <c r="AC109" s="32" t="n">
        <f aca="false">SUM(X109:AA109)</f>
        <v>0.0842365393279314</v>
      </c>
      <c r="AD109" s="34" t="n">
        <f aca="false">LN(AC109)</f>
        <v>-2.4741264931027</v>
      </c>
      <c r="AE109" s="31"/>
      <c r="AF109" s="31"/>
      <c r="AG109" s="32" t="n">
        <f aca="false">S109+T109</f>
        <v>0.00970599811966968</v>
      </c>
      <c r="AH109" s="34" t="n">
        <f aca="false">1-AG109</f>
        <v>0.99029400188033</v>
      </c>
    </row>
    <row r="110" customFormat="false" ht="12.75" hidden="false" customHeight="false" outlineLevel="0" collapsed="false">
      <c r="A110" s="29" t="n">
        <v>97</v>
      </c>
      <c r="B110" s="30" t="n">
        <v>1.01275266533045</v>
      </c>
      <c r="C110" s="31"/>
      <c r="D110" s="32" t="n">
        <f aca="false">($B110-AK$13)-$AK$15*(B109-AK$13)</f>
        <v>0.689738169931894</v>
      </c>
      <c r="E110" s="33" t="n">
        <f aca="false">($B110-AK$13)-$AK$15*(B109-AK$14)</f>
        <v>0.29753359348339</v>
      </c>
      <c r="F110" s="33" t="n">
        <f aca="false">($B110-AK$14)-$AK$15*(B109-AK$13)</f>
        <v>2.41370546053911</v>
      </c>
      <c r="G110" s="34" t="n">
        <f aca="false">($B110-AK$14)-$AK$15*(B109-AK$14)</f>
        <v>2.0215008840906</v>
      </c>
      <c r="H110" s="31"/>
      <c r="I110" s="32" t="n">
        <f aca="false">EXP(-((D110/$AK$22)^2)/2)/SQRT(2*ACOS(-1))/$AK$22</f>
        <v>0.341354978438994</v>
      </c>
      <c r="J110" s="33" t="n">
        <f aca="false">EXP(-((E110/$AK$22)^2)/2)/SQRT(2*ACOS(-1))/$AK$22</f>
        <v>0.454735456854596</v>
      </c>
      <c r="K110" s="33" t="n">
        <f aca="false">EXP(-((F110/$AK$22)^2)/2)/SQRT(2*ACOS(-1))/$AK$22</f>
        <v>0.00648970018681566</v>
      </c>
      <c r="L110" s="34" t="n">
        <f aca="false">EXP(-((G110/$AK$22)^2)/2)/SQRT(2*ACOS(-1))/$AK$22</f>
        <v>0.0235376419008385</v>
      </c>
      <c r="M110" s="31"/>
      <c r="N110" s="32" t="n">
        <f aca="false">$AK$20*S109+$AK$20*T109</f>
        <v>0.00892159555780472</v>
      </c>
      <c r="O110" s="33" t="n">
        <f aca="false">(1-$AK$21)*U109+(1-$AK$21)*V109</f>
        <v>0.423530441982533</v>
      </c>
      <c r="P110" s="33" t="n">
        <f aca="false">(1-$AK$20)*S109+(1-$AK$20)*T109</f>
        <v>0.000784402561864963</v>
      </c>
      <c r="Q110" s="34" t="n">
        <f aca="false">$AK$21*U109+$AK$21*V109</f>
        <v>0.566763559897798</v>
      </c>
      <c r="R110" s="31"/>
      <c r="S110" s="32" t="n">
        <f aca="false">X110/$AC110</f>
        <v>0.0145724787927887</v>
      </c>
      <c r="T110" s="33" t="n">
        <f aca="false">Y110/$AC110</f>
        <v>0.921569534583898</v>
      </c>
      <c r="U110" s="33" t="n">
        <f aca="false">Z110/$AC110</f>
        <v>2.43583741097047E-005</v>
      </c>
      <c r="V110" s="34" t="n">
        <f aca="false">AA110/$AC110</f>
        <v>0.0638336282492041</v>
      </c>
      <c r="W110" s="31"/>
      <c r="X110" s="32" t="n">
        <f aca="false">I110*N110</f>
        <v>0.00304543105927586</v>
      </c>
      <c r="Y110" s="33" t="n">
        <f aca="false">J110*O110</f>
        <v>0.192594309026756</v>
      </c>
      <c r="Z110" s="33" t="n">
        <f aca="false">K110*P110</f>
        <v>5.09053745227373E-006</v>
      </c>
      <c r="AA110" s="34" t="n">
        <f aca="false">L110*Q110</f>
        <v>0.0133402777153188</v>
      </c>
      <c r="AB110" s="31"/>
      <c r="AC110" s="32" t="n">
        <f aca="false">SUM(X110:AA110)</f>
        <v>0.208985108338803</v>
      </c>
      <c r="AD110" s="34" t="n">
        <f aca="false">LN(AC110)</f>
        <v>-1.56549228152332</v>
      </c>
      <c r="AE110" s="31"/>
      <c r="AF110" s="31"/>
      <c r="AG110" s="32" t="n">
        <f aca="false">S110+T110</f>
        <v>0.936142013376686</v>
      </c>
      <c r="AH110" s="34" t="n">
        <f aca="false">1-AG110</f>
        <v>0.0638579866233138</v>
      </c>
    </row>
    <row r="111" customFormat="false" ht="12.75" hidden="false" customHeight="false" outlineLevel="0" collapsed="false">
      <c r="A111" s="29" t="n">
        <v>98</v>
      </c>
      <c r="B111" s="30" t="n">
        <v>1.68264718400187</v>
      </c>
      <c r="C111" s="31"/>
      <c r="D111" s="32" t="n">
        <f aca="false">($B111-AK$13)-$AK$15*(B110-AK$13)</f>
        <v>0.680017959682154</v>
      </c>
      <c r="E111" s="33" t="n">
        <f aca="false">($B111-AK$13)-$AK$15*(B110-AK$14)</f>
        <v>0.28781338323365</v>
      </c>
      <c r="F111" s="33" t="n">
        <f aca="false">($B111-AK$14)-$AK$15*(B110-AK$13)</f>
        <v>2.40398525028937</v>
      </c>
      <c r="G111" s="34" t="n">
        <f aca="false">($B111-AK$14)-$AK$15*(B110-AK$14)</f>
        <v>2.01178067384086</v>
      </c>
      <c r="H111" s="31"/>
      <c r="I111" s="32" t="n">
        <f aca="false">EXP(-((D111/$AK$22)^2)/2)/SQRT(2*ACOS(-1))/$AK$22</f>
        <v>0.344737864103592</v>
      </c>
      <c r="J111" s="33" t="n">
        <f aca="false">EXP(-((E111/$AK$22)^2)/2)/SQRT(2*ACOS(-1))/$AK$22</f>
        <v>0.45665581530142</v>
      </c>
      <c r="K111" s="33" t="n">
        <f aca="false">EXP(-((F111/$AK$22)^2)/2)/SQRT(2*ACOS(-1))/$AK$22</f>
        <v>0.00671874033879733</v>
      </c>
      <c r="L111" s="34" t="n">
        <f aca="false">EXP(-((G111/$AK$22)^2)/2)/SQRT(2*ACOS(-1))/$AK$22</f>
        <v>0.0242311264168574</v>
      </c>
      <c r="M111" s="31"/>
      <c r="N111" s="32" t="n">
        <f aca="false">$AK$20*S110+$AK$20*T110</f>
        <v>0.86048650793475</v>
      </c>
      <c r="O111" s="33" t="n">
        <f aca="false">(1-$AK$21)*U110+(1-$AK$21)*V110</f>
        <v>0.0273108806549704</v>
      </c>
      <c r="P111" s="33" t="n">
        <f aca="false">(1-$AK$20)*S110+(1-$AK$20)*T110</f>
        <v>0.0756555054419367</v>
      </c>
      <c r="Q111" s="34" t="n">
        <f aca="false">$AK$21*U110+$AK$21*V110</f>
        <v>0.0365471059683434</v>
      </c>
      <c r="R111" s="31"/>
      <c r="S111" s="32" t="n">
        <f aca="false">X111/$AC111</f>
        <v>0.955345540747859</v>
      </c>
      <c r="T111" s="33" t="n">
        <f aca="false">Y111/$AC111</f>
        <v>0.0401654027481535</v>
      </c>
      <c r="U111" s="33" t="n">
        <f aca="false">Z111/$AC111</f>
        <v>0.00163702692777971</v>
      </c>
      <c r="V111" s="34" t="n">
        <f aca="false">AA111/$AC111</f>
        <v>0.0028520295762081</v>
      </c>
      <c r="W111" s="31"/>
      <c r="X111" s="32" t="n">
        <f aca="false">I111*N111</f>
        <v>0.296642280835384</v>
      </c>
      <c r="Y111" s="33" t="n">
        <f aca="false">J111*O111</f>
        <v>0.0124716724720953</v>
      </c>
      <c r="Z111" s="33" t="n">
        <f aca="false">K111*P111</f>
        <v>0.000508309696264841</v>
      </c>
      <c r="AA111" s="34" t="n">
        <f aca="false">L111*Q111</f>
        <v>0.000885577544889211</v>
      </c>
      <c r="AB111" s="31"/>
      <c r="AC111" s="32" t="n">
        <f aca="false">SUM(X111:AA111)</f>
        <v>0.310507840548634</v>
      </c>
      <c r="AD111" s="34" t="n">
        <f aca="false">LN(AC111)</f>
        <v>-1.16954612656305</v>
      </c>
      <c r="AE111" s="31"/>
      <c r="AF111" s="31"/>
      <c r="AG111" s="32" t="n">
        <f aca="false">S111+T111</f>
        <v>0.995510943496012</v>
      </c>
      <c r="AH111" s="34" t="n">
        <f aca="false">1-AG111</f>
        <v>0.0044890565039879</v>
      </c>
    </row>
    <row r="112" customFormat="false" ht="12.75" hidden="false" customHeight="false" outlineLevel="0" collapsed="false">
      <c r="A112" s="29" t="n">
        <v>99</v>
      </c>
      <c r="B112" s="30" t="n">
        <v>1.38271278970292</v>
      </c>
      <c r="C112" s="31"/>
      <c r="D112" s="32" t="n">
        <f aca="false">($B112-AK$13)-$AK$15*(B111-AK$13)</f>
        <v>0.227681778300485</v>
      </c>
      <c r="E112" s="33" t="n">
        <f aca="false">($B112-AK$13)-$AK$15*(B111-AK$14)</f>
        <v>-0.16452279814802</v>
      </c>
      <c r="F112" s="33" t="n">
        <f aca="false">($B112-AK$14)-$AK$15*(B111-AK$13)</f>
        <v>1.9516490689077</v>
      </c>
      <c r="G112" s="34" t="n">
        <f aca="false">($B112-AK$14)-$AK$15*(B111-AK$14)</f>
        <v>1.55944449245919</v>
      </c>
      <c r="H112" s="31"/>
      <c r="I112" s="32" t="n">
        <f aca="false">EXP(-((D112/$AK$22)^2)/2)/SQRT(2*ACOS(-1))/$AK$22</f>
        <v>0.467261296112622</v>
      </c>
      <c r="J112" s="33" t="n">
        <f aca="false">EXP(-((E112/$AK$22)^2)/2)/SQRT(2*ACOS(-1))/$AK$22</f>
        <v>0.475913300225536</v>
      </c>
      <c r="K112" s="33" t="n">
        <f aca="false">EXP(-((F112/$AK$22)^2)/2)/SQRT(2*ACOS(-1))/$AK$22</f>
        <v>0.0289091353281621</v>
      </c>
      <c r="L112" s="34" t="n">
        <f aca="false">EXP(-((G112/$AK$22)^2)/2)/SQRT(2*ACOS(-1))/$AK$22</f>
        <v>0.0801657527922616</v>
      </c>
      <c r="M112" s="31"/>
      <c r="N112" s="32" t="n">
        <f aca="false">$AK$20*S111+$AK$20*T111</f>
        <v>0.915057462585029</v>
      </c>
      <c r="O112" s="33" t="n">
        <f aca="false">(1-$AK$21)*U111+(1-$AK$21)*V111</f>
        <v>0.00191988649997727</v>
      </c>
      <c r="P112" s="33" t="n">
        <f aca="false">(1-$AK$20)*S111+(1-$AK$20)*T111</f>
        <v>0.0804534809109826</v>
      </c>
      <c r="Q112" s="34" t="n">
        <f aca="false">$AK$21*U111+$AK$21*V111</f>
        <v>0.00256917000401053</v>
      </c>
      <c r="R112" s="31"/>
      <c r="S112" s="32" t="n">
        <f aca="false">X112/$AC112</f>
        <v>0.992006106377809</v>
      </c>
      <c r="T112" s="33" t="n">
        <f aca="false">Y112/$AC112</f>
        <v>0.00211987164517373</v>
      </c>
      <c r="U112" s="33" t="n">
        <f aca="false">Z112/$AC112</f>
        <v>0.00539617605178199</v>
      </c>
      <c r="V112" s="34" t="n">
        <f aca="false">AA112/$AC112</f>
        <v>0.000477845925235625</v>
      </c>
      <c r="W112" s="31"/>
      <c r="X112" s="32" t="n">
        <f aca="false">I112*N112</f>
        <v>0.427570935985008</v>
      </c>
      <c r="Y112" s="33" t="n">
        <f aca="false">J112*O112</f>
        <v>0.000913699520262639</v>
      </c>
      <c r="Z112" s="33" t="n">
        <f aca="false">K112*P112</f>
        <v>0.00232584056727731</v>
      </c>
      <c r="AA112" s="34" t="n">
        <f aca="false">L112*Q112</f>
        <v>0.000205959447422802</v>
      </c>
      <c r="AB112" s="31"/>
      <c r="AC112" s="32" t="n">
        <f aca="false">SUM(X112:AA112)</f>
        <v>0.431016435519971</v>
      </c>
      <c r="AD112" s="34" t="n">
        <f aca="false">LN(AC112)</f>
        <v>-0.841609056148441</v>
      </c>
      <c r="AE112" s="31"/>
      <c r="AF112" s="31"/>
      <c r="AG112" s="32" t="n">
        <f aca="false">S112+T112</f>
        <v>0.994125978022982</v>
      </c>
      <c r="AH112" s="34" t="n">
        <f aca="false">1-AG112</f>
        <v>0.0058740219770177</v>
      </c>
    </row>
    <row r="113" customFormat="false" ht="12.75" hidden="false" customHeight="false" outlineLevel="0" collapsed="false">
      <c r="A113" s="29" t="n">
        <v>100</v>
      </c>
      <c r="B113" s="30" t="n">
        <v>1.86073641586006</v>
      </c>
      <c r="C113" s="31"/>
      <c r="D113" s="32" t="n">
        <f aca="false">($B113-AK$13)-$AK$15*(B112-AK$13)</f>
        <v>0.773940830221957</v>
      </c>
      <c r="E113" s="33" t="n">
        <f aca="false">($B113-AK$13)-$AK$15*(B112-AK$14)</f>
        <v>0.381736253773453</v>
      </c>
      <c r="F113" s="33" t="n">
        <f aca="false">($B113-AK$14)-$AK$15*(B112-AK$13)</f>
        <v>2.49790812082917</v>
      </c>
      <c r="G113" s="34" t="n">
        <f aca="false">($B113-AK$14)-$AK$15*(B112-AK$14)</f>
        <v>2.10570354438067</v>
      </c>
      <c r="H113" s="31"/>
      <c r="I113" s="32" t="n">
        <f aca="false">EXP(-((D113/$AK$22)^2)/2)/SQRT(2*ACOS(-1))/$AK$22</f>
        <v>0.31157490144107</v>
      </c>
      <c r="J113" s="33" t="n">
        <f aca="false">EXP(-((E113/$AK$22)^2)/2)/SQRT(2*ACOS(-1))/$AK$22</f>
        <v>0.435873816554779</v>
      </c>
      <c r="K113" s="33" t="n">
        <f aca="false">EXP(-((F113/$AK$22)^2)/2)/SQRT(2*ACOS(-1))/$AK$22</f>
        <v>0.00477742064633313</v>
      </c>
      <c r="L113" s="34" t="n">
        <f aca="false">EXP(-((G113/$AK$22)^2)/2)/SQRT(2*ACOS(-1))/$AK$22</f>
        <v>0.0181960674177617</v>
      </c>
      <c r="M113" s="31"/>
      <c r="N113" s="32" t="n">
        <f aca="false">$AK$20*S112+$AK$20*T112</f>
        <v>0.91378442485521</v>
      </c>
      <c r="O113" s="33" t="n">
        <f aca="false">(1-$AK$21)*U112+(1-$AK$21)*V112</f>
        <v>0.00251221063584915</v>
      </c>
      <c r="P113" s="33" t="n">
        <f aca="false">(1-$AK$20)*S112+(1-$AK$20)*T112</f>
        <v>0.0803415531677722</v>
      </c>
      <c r="Q113" s="34" t="n">
        <f aca="false">$AK$21*U112+$AK$21*V112</f>
        <v>0.00336181134116847</v>
      </c>
      <c r="R113" s="31"/>
      <c r="S113" s="32" t="n">
        <f aca="false">X113/$AC113</f>
        <v>0.99462011659107</v>
      </c>
      <c r="T113" s="33" t="n">
        <f aca="false">Y113/$AC113</f>
        <v>0.00382532071459219</v>
      </c>
      <c r="U113" s="33" t="n">
        <f aca="false">Z113/$AC113</f>
        <v>0.0013408639864323</v>
      </c>
      <c r="V113" s="34" t="n">
        <f aca="false">AA113/$AC113</f>
        <v>0.000213698707905621</v>
      </c>
      <c r="W113" s="31"/>
      <c r="X113" s="32" t="n">
        <f aca="false">I113*N113</f>
        <v>0.284712292112647</v>
      </c>
      <c r="Y113" s="33" t="n">
        <f aca="false">J113*O113</f>
        <v>0.00109500683783708</v>
      </c>
      <c r="Z113" s="33" t="n">
        <f aca="false">K113*P113</f>
        <v>0.000383825394862186</v>
      </c>
      <c r="AA113" s="34" t="n">
        <f aca="false">L113*Q113</f>
        <v>6.11717458096974E-005</v>
      </c>
      <c r="AB113" s="31"/>
      <c r="AC113" s="32" t="n">
        <f aca="false">SUM(X113:AA113)</f>
        <v>0.286252296091156</v>
      </c>
      <c r="AD113" s="34" t="n">
        <f aca="false">LN(AC113)</f>
        <v>-1.25088170286671</v>
      </c>
      <c r="AE113" s="31"/>
      <c r="AF113" s="31"/>
      <c r="AG113" s="32" t="n">
        <f aca="false">S113+T113</f>
        <v>0.998445437305662</v>
      </c>
      <c r="AH113" s="34" t="n">
        <f aca="false">1-AG113</f>
        <v>0.00155456269433785</v>
      </c>
    </row>
    <row r="114" customFormat="false" ht="12.75" hidden="false" customHeight="false" outlineLevel="0" collapsed="false">
      <c r="A114" s="29" t="n">
        <v>101</v>
      </c>
      <c r="B114" s="30" t="n">
        <v>0.444737715592084</v>
      </c>
      <c r="C114" s="31"/>
      <c r="D114" s="32" t="n">
        <f aca="false">($B114-AK$13)-$AK$15*(B113-AK$13)</f>
        <v>-0.750808804504475</v>
      </c>
      <c r="E114" s="33" t="n">
        <f aca="false">($B114-AK$13)-$AK$15*(B113-AK$14)</f>
        <v>-1.14301338095298</v>
      </c>
      <c r="F114" s="33" t="n">
        <f aca="false">($B114-AK$14)-$AK$15*(B113-AK$13)</f>
        <v>0.973158486102739</v>
      </c>
      <c r="G114" s="34" t="n">
        <f aca="false">($B114-AK$14)-$AK$15*(B113-AK$14)</f>
        <v>0.580953909654235</v>
      </c>
      <c r="H114" s="31"/>
      <c r="I114" s="32" t="n">
        <f aca="false">EXP(-((D114/$AK$22)^2)/2)/SQRT(2*ACOS(-1))/$AK$22</f>
        <v>0.319821573010768</v>
      </c>
      <c r="J114" s="33" t="n">
        <f aca="false">EXP(-((E114/$AK$22)^2)/2)/SQRT(2*ACOS(-1))/$AK$22</f>
        <v>0.184495709705732</v>
      </c>
      <c r="K114" s="33" t="n">
        <f aca="false">EXP(-((F114/$AK$22)^2)/2)/SQRT(2*ACOS(-1))/$AK$22</f>
        <v>0.240772070529333</v>
      </c>
      <c r="L114" s="34" t="n">
        <f aca="false">EXP(-((G114/$AK$22)^2)/2)/SQRT(2*ACOS(-1))/$AK$22</f>
        <v>0.378155450328079</v>
      </c>
      <c r="M114" s="31"/>
      <c r="N114" s="32" t="n">
        <f aca="false">$AK$20*S113+$AK$20*T113</f>
        <v>0.91775480155149</v>
      </c>
      <c r="O114" s="33" t="n">
        <f aca="false">(1-$AK$21)*U113+(1-$AK$21)*V113</f>
        <v>0.000664857732928144</v>
      </c>
      <c r="P114" s="33" t="n">
        <f aca="false">(1-$AK$20)*S113+(1-$AK$20)*T113</f>
        <v>0.080690635754172</v>
      </c>
      <c r="Q114" s="34" t="n">
        <f aca="false">$AK$21*U113+$AK$21*V113</f>
        <v>0.000889704961409775</v>
      </c>
      <c r="R114" s="31"/>
      <c r="S114" s="32" t="n">
        <f aca="false">X114/$AC114</f>
        <v>0.936544837970461</v>
      </c>
      <c r="T114" s="33" t="n">
        <f aca="false">Y114/$AC114</f>
        <v>0.000391389481555437</v>
      </c>
      <c r="U114" s="33" t="n">
        <f aca="false">Z114/$AC114</f>
        <v>0.061990251581738</v>
      </c>
      <c r="V114" s="34" t="n">
        <f aca="false">AA114/$AC114</f>
        <v>0.00107352096624551</v>
      </c>
      <c r="W114" s="31"/>
      <c r="X114" s="32" t="n">
        <f aca="false">I114*N114</f>
        <v>0.293517784270383</v>
      </c>
      <c r="Y114" s="33" t="n">
        <f aca="false">J114*O114</f>
        <v>0.000122663399289922</v>
      </c>
      <c r="Z114" s="33" t="n">
        <f aca="false">K114*P114</f>
        <v>0.0194280514428602</v>
      </c>
      <c r="AA114" s="34" t="n">
        <f aca="false">L114*Q114</f>
        <v>0.000336446780341039</v>
      </c>
      <c r="AB114" s="31"/>
      <c r="AC114" s="32" t="n">
        <f aca="false">SUM(X114:AA114)</f>
        <v>0.313404945892874</v>
      </c>
      <c r="AD114" s="34" t="n">
        <f aca="false">LN(AC114)</f>
        <v>-1.160259167778</v>
      </c>
      <c r="AE114" s="31"/>
      <c r="AF114" s="31"/>
      <c r="AG114" s="32" t="n">
        <f aca="false">S114+T114</f>
        <v>0.936936227452017</v>
      </c>
      <c r="AH114" s="34" t="n">
        <f aca="false">1-AG114</f>
        <v>0.0630637725479835</v>
      </c>
    </row>
    <row r="115" customFormat="false" ht="12.75" hidden="false" customHeight="false" outlineLevel="0" collapsed="false">
      <c r="A115" s="29" t="n">
        <v>102</v>
      </c>
      <c r="B115" s="30" t="n">
        <v>0.414490009766602</v>
      </c>
      <c r="C115" s="31"/>
      <c r="D115" s="32" t="n">
        <f aca="false">($B115-AK$13)-$AK$15*(B114-AK$13)</f>
        <v>-0.458915148648653</v>
      </c>
      <c r="E115" s="33" t="n">
        <f aca="false">($B115-AK$13)-$AK$15*(B114-AK$14)</f>
        <v>-0.851119725097157</v>
      </c>
      <c r="F115" s="33" t="n">
        <f aca="false">($B115-AK$14)-$AK$15*(B114-AK$13)</f>
        <v>1.26505214195856</v>
      </c>
      <c r="G115" s="34" t="n">
        <f aca="false">($B115-AK$14)-$AK$15*(B114-AK$14)</f>
        <v>0.872847565510057</v>
      </c>
      <c r="H115" s="31"/>
      <c r="I115" s="32" t="n">
        <f aca="false">EXP(-((D115/$AK$22)^2)/2)/SQRT(2*ACOS(-1))/$AK$22</f>
        <v>0.415423444664388</v>
      </c>
      <c r="J115" s="33" t="n">
        <f aca="false">EXP(-((E115/$AK$22)^2)/2)/SQRT(2*ACOS(-1))/$AK$22</f>
        <v>0.283935152446036</v>
      </c>
      <c r="K115" s="33" t="n">
        <f aca="false">EXP(-((F115/$AK$22)^2)/2)/SQRT(2*ACOS(-1))/$AK$22</f>
        <v>0.148407660818346</v>
      </c>
      <c r="L115" s="34" t="n">
        <f aca="false">EXP(-((G115/$AK$22)^2)/2)/SQRT(2*ACOS(-1))/$AK$22</f>
        <v>0.276166007221337</v>
      </c>
      <c r="M115" s="31"/>
      <c r="N115" s="32" t="n">
        <f aca="false">$AK$20*S114+$AK$20*T114</f>
        <v>0.861216536591159</v>
      </c>
      <c r="O115" s="33" t="n">
        <f aca="false">(1-$AK$21)*U114+(1-$AK$21)*V114</f>
        <v>0.0269712099736225</v>
      </c>
      <c r="P115" s="33" t="n">
        <f aca="false">(1-$AK$20)*S114+(1-$AK$20)*T114</f>
        <v>0.0757196908608578</v>
      </c>
      <c r="Q115" s="34" t="n">
        <f aca="false">$AK$21*U114+$AK$21*V114</f>
        <v>0.0360925625743609</v>
      </c>
      <c r="R115" s="31"/>
      <c r="S115" s="32" t="n">
        <f aca="false">X115/$AC115</f>
        <v>0.925347731948645</v>
      </c>
      <c r="T115" s="33" t="n">
        <f aca="false">Y115/$AC115</f>
        <v>0.0198071137412987</v>
      </c>
      <c r="U115" s="33" t="n">
        <f aca="false">Z115/$AC115</f>
        <v>0.0290647608617135</v>
      </c>
      <c r="V115" s="34" t="n">
        <f aca="false">AA115/$AC115</f>
        <v>0.0257803934483432</v>
      </c>
      <c r="W115" s="31"/>
      <c r="X115" s="32" t="n">
        <f aca="false">I115*N115</f>
        <v>0.357769540232633</v>
      </c>
      <c r="Y115" s="33" t="n">
        <f aca="false">J115*O115</f>
        <v>0.00765807461551455</v>
      </c>
      <c r="Z115" s="33" t="n">
        <f aca="false">K115*P115</f>
        <v>0.0112373821985482</v>
      </c>
      <c r="AA115" s="34" t="n">
        <f aca="false">L115*Q115</f>
        <v>0.0099675388965475</v>
      </c>
      <c r="AB115" s="31"/>
      <c r="AC115" s="32" t="n">
        <f aca="false">SUM(X115:AA115)</f>
        <v>0.386632535943243</v>
      </c>
      <c r="AD115" s="34" t="n">
        <f aca="false">LN(AC115)</f>
        <v>-0.950280556558087</v>
      </c>
      <c r="AE115" s="31"/>
      <c r="AF115" s="31"/>
      <c r="AG115" s="32" t="n">
        <f aca="false">S115+T115</f>
        <v>0.945154845689943</v>
      </c>
      <c r="AH115" s="34" t="n">
        <f aca="false">1-AG115</f>
        <v>0.0548451543100567</v>
      </c>
    </row>
    <row r="116" customFormat="false" ht="12.75" hidden="false" customHeight="false" outlineLevel="0" collapsed="false">
      <c r="A116" s="29" t="n">
        <v>103</v>
      </c>
      <c r="B116" s="30" t="n">
        <v>0.992022769383943</v>
      </c>
      <c r="C116" s="31"/>
      <c r="D116" s="32" t="n">
        <f aca="false">($B116-AK$13)-$AK$15*(B115-AK$13)</f>
        <v>0.125498999447726</v>
      </c>
      <c r="E116" s="33" t="n">
        <f aca="false">($B116-AK$13)-$AK$15*(B115-AK$14)</f>
        <v>-0.266705577000778</v>
      </c>
      <c r="F116" s="33" t="n">
        <f aca="false">($B116-AK$14)-$AK$15*(B115-AK$13)</f>
        <v>1.84946629005494</v>
      </c>
      <c r="G116" s="34" t="n">
        <f aca="false">($B116-AK$14)-$AK$15*(B115-AK$14)</f>
        <v>1.45726171360644</v>
      </c>
      <c r="H116" s="31"/>
      <c r="I116" s="32" t="n">
        <f aca="false">EXP(-((D116/$AK$22)^2)/2)/SQRT(2*ACOS(-1))/$AK$22</f>
        <v>0.479919463003048</v>
      </c>
      <c r="J116" s="33" t="n">
        <f aca="false">EXP(-((E116/$AK$22)^2)/2)/SQRT(2*ACOS(-1))/$AK$22</f>
        <v>0.460631861087818</v>
      </c>
      <c r="K116" s="33" t="n">
        <f aca="false">EXP(-((F116/$AK$22)^2)/2)/SQRT(2*ACOS(-1))/$AK$22</f>
        <v>0.0385453859822851</v>
      </c>
      <c r="L116" s="34" t="n">
        <f aca="false">EXP(-((G116/$AK$22)^2)/2)/SQRT(2*ACOS(-1))/$AK$22</f>
        <v>0.100726501553605</v>
      </c>
      <c r="M116" s="31"/>
      <c r="N116" s="32" t="n">
        <f aca="false">$AK$20*S115+$AK$20*T115</f>
        <v>0.868770956760908</v>
      </c>
      <c r="O116" s="33" t="n">
        <f aca="false">(1-$AK$21)*U115+(1-$AK$21)*V115</f>
        <v>0.0234562588498294</v>
      </c>
      <c r="P116" s="33" t="n">
        <f aca="false">(1-$AK$20)*S115+(1-$AK$20)*T115</f>
        <v>0.0763838889290354</v>
      </c>
      <c r="Q116" s="34" t="n">
        <f aca="false">$AK$21*U115+$AK$21*V115</f>
        <v>0.0313888954602272</v>
      </c>
      <c r="R116" s="31"/>
      <c r="S116" s="32" t="n">
        <f aca="false">X116/$AC116</f>
        <v>0.961021985082973</v>
      </c>
      <c r="T116" s="33" t="n">
        <f aca="false">Y116/$AC116</f>
        <v>0.0249041879803223</v>
      </c>
      <c r="U116" s="33" t="n">
        <f aca="false">Z116/$AC116</f>
        <v>0.00678631213240179</v>
      </c>
      <c r="V116" s="34" t="n">
        <f aca="false">AA116/$AC116</f>
        <v>0.0072875148043025</v>
      </c>
      <c r="W116" s="31"/>
      <c r="X116" s="32" t="n">
        <f aca="false">I116*N116</f>
        <v>0.416940091041339</v>
      </c>
      <c r="Y116" s="33" t="n">
        <f aca="false">J116*O116</f>
        <v>0.0108047001681545</v>
      </c>
      <c r="Z116" s="33" t="n">
        <f aca="false">K116*P116</f>
        <v>0.00294424648159766</v>
      </c>
      <c r="AA116" s="34" t="n">
        <f aca="false">L116*Q116</f>
        <v>0.00316169362734054</v>
      </c>
      <c r="AB116" s="31"/>
      <c r="AC116" s="32" t="n">
        <f aca="false">SUM(X116:AA116)</f>
        <v>0.433850731318432</v>
      </c>
      <c r="AD116" s="34" t="n">
        <f aca="false">LN(AC116)</f>
        <v>-0.83505474109595</v>
      </c>
      <c r="AE116" s="31"/>
      <c r="AF116" s="31"/>
      <c r="AG116" s="32" t="n">
        <f aca="false">S116+T116</f>
        <v>0.985926173063296</v>
      </c>
      <c r="AH116" s="34" t="n">
        <f aca="false">1-AG116</f>
        <v>0.0140738269367042</v>
      </c>
    </row>
    <row r="117" customFormat="false" ht="12.75" hidden="false" customHeight="false" outlineLevel="0" collapsed="false">
      <c r="A117" s="29" t="n">
        <v>104</v>
      </c>
      <c r="B117" s="30" t="n">
        <v>1.36283572253682</v>
      </c>
      <c r="C117" s="31"/>
      <c r="D117" s="32" t="n">
        <f aca="false">($B117-AK$13)-$AK$15*(B116-AK$13)</f>
        <v>0.364922573808455</v>
      </c>
      <c r="E117" s="33" t="n">
        <f aca="false">($B117-AK$13)-$AK$15*(B116-AK$14)</f>
        <v>-0.0272820026400489</v>
      </c>
      <c r="F117" s="33" t="n">
        <f aca="false">($B117-AK$14)-$AK$15*(B116-AK$13)</f>
        <v>2.08888986441567</v>
      </c>
      <c r="G117" s="34" t="n">
        <f aca="false">($B117-AK$14)-$AK$15*(B116-AK$14)</f>
        <v>1.69668528796716</v>
      </c>
      <c r="H117" s="31"/>
      <c r="I117" s="32" t="n">
        <f aca="false">EXP(-((D117/$AK$22)^2)/2)/SQRT(2*ACOS(-1))/$AK$22</f>
        <v>0.439945607417544</v>
      </c>
      <c r="J117" s="33" t="n">
        <f aca="false">EXP(-((E117/$AK$22)^2)/2)/SQRT(2*ACOS(-1))/$AK$22</f>
        <v>0.485283095802283</v>
      </c>
      <c r="K117" s="33" t="n">
        <f aca="false">EXP(-((F117/$AK$22)^2)/2)/SQRT(2*ACOS(-1))/$AK$22</f>
        <v>0.019171824120128</v>
      </c>
      <c r="L117" s="34" t="n">
        <f aca="false">EXP(-((G117/$AK$22)^2)/2)/SQRT(2*ACOS(-1))/$AK$22</f>
        <v>0.0575765123132087</v>
      </c>
      <c r="M117" s="31"/>
      <c r="N117" s="32" t="n">
        <f aca="false">$AK$20*S116+$AK$20*T116</f>
        <v>0.906247297544733</v>
      </c>
      <c r="O117" s="33" t="n">
        <f aca="false">(1-$AK$21)*U116+(1-$AK$21)*V116</f>
        <v>0.00601911566824611</v>
      </c>
      <c r="P117" s="33" t="n">
        <f aca="false">(1-$AK$20)*S116+(1-$AK$20)*T116</f>
        <v>0.0796788755185631</v>
      </c>
      <c r="Q117" s="34" t="n">
        <f aca="false">$AK$21*U116+$AK$21*V116</f>
        <v>0.00805471126845818</v>
      </c>
      <c r="R117" s="31"/>
      <c r="S117" s="32" t="n">
        <f aca="false">X117/$AC117</f>
        <v>0.987829082017401</v>
      </c>
      <c r="T117" s="33" t="n">
        <f aca="false">Y117/$AC117</f>
        <v>0.00723708960895262</v>
      </c>
      <c r="U117" s="33" t="n">
        <f aca="false">Z117/$AC117</f>
        <v>0.00378479821283351</v>
      </c>
      <c r="V117" s="34" t="n">
        <f aca="false">AA117/$AC117</f>
        <v>0.00114903016081247</v>
      </c>
      <c r="W117" s="31"/>
      <c r="X117" s="32" t="n">
        <f aca="false">I117*N117</f>
        <v>0.398699517788825</v>
      </c>
      <c r="Y117" s="33" t="n">
        <f aca="false">J117*O117</f>
        <v>0.0029209750854785</v>
      </c>
      <c r="Z117" s="33" t="n">
        <f aca="false">K117*P117</f>
        <v>0.00152758938753146</v>
      </c>
      <c r="AA117" s="34" t="n">
        <f aca="false">L117*Q117</f>
        <v>0.000463762182527723</v>
      </c>
      <c r="AB117" s="31"/>
      <c r="AC117" s="32" t="n">
        <f aca="false">SUM(X117:AA117)</f>
        <v>0.403611844444363</v>
      </c>
      <c r="AD117" s="34" t="n">
        <f aca="false">LN(AC117)</f>
        <v>-0.907301643945282</v>
      </c>
      <c r="AE117" s="31"/>
      <c r="AF117" s="31"/>
      <c r="AG117" s="32" t="n">
        <f aca="false">S117+T117</f>
        <v>0.995066171626354</v>
      </c>
      <c r="AH117" s="34" t="n">
        <f aca="false">1-AG117</f>
        <v>0.00493382837364598</v>
      </c>
    </row>
    <row r="118" customFormat="false" ht="12.75" hidden="false" customHeight="false" outlineLevel="0" collapsed="false">
      <c r="A118" s="29" t="n">
        <v>105</v>
      </c>
      <c r="B118" s="30" t="n">
        <v>1.59970527327726</v>
      </c>
      <c r="C118" s="31"/>
      <c r="D118" s="32" t="n">
        <f aca="false">($B118-AK$13)-$AK$15*(B117-AK$13)</f>
        <v>0.51743174368476</v>
      </c>
      <c r="E118" s="33" t="n">
        <f aca="false">($B118-AK$13)-$AK$15*(B117-AK$14)</f>
        <v>0.125227167236256</v>
      </c>
      <c r="F118" s="33" t="n">
        <f aca="false">($B118-AK$14)-$AK$15*(B117-AK$13)</f>
        <v>2.24139903429197</v>
      </c>
      <c r="G118" s="34" t="n">
        <f aca="false">($B118-AK$14)-$AK$15*(B117-AK$14)</f>
        <v>1.84919445784347</v>
      </c>
      <c r="H118" s="31"/>
      <c r="I118" s="32" t="n">
        <f aca="false">EXP(-((D118/$AK$22)^2)/2)/SQRT(2*ACOS(-1))/$AK$22</f>
        <v>0.398211224898514</v>
      </c>
      <c r="J118" s="33" t="n">
        <f aca="false">EXP(-((E118/$AK$22)^2)/2)/SQRT(2*ACOS(-1))/$AK$22</f>
        <v>0.47994368996395</v>
      </c>
      <c r="K118" s="33" t="n">
        <f aca="false">EXP(-((F118/$AK$22)^2)/2)/SQRT(2*ACOS(-1))/$AK$22</f>
        <v>0.0117552880882133</v>
      </c>
      <c r="L118" s="34" t="n">
        <f aca="false">EXP(-((G118/$AK$22)^2)/2)/SQRT(2*ACOS(-1))/$AK$22</f>
        <v>0.038574100304108</v>
      </c>
      <c r="M118" s="31"/>
      <c r="N118" s="32" t="n">
        <f aca="false">$AK$20*S117+$AK$20*T117</f>
        <v>0.91464863551875</v>
      </c>
      <c r="O118" s="33" t="n">
        <f aca="false">(1-$AK$21)*U117+(1-$AK$21)*V117</f>
        <v>0.00211010720835281</v>
      </c>
      <c r="P118" s="33" t="n">
        <f aca="false">(1-$AK$20)*S117+(1-$AK$20)*T117</f>
        <v>0.080417536107604</v>
      </c>
      <c r="Q118" s="34" t="n">
        <f aca="false">$AK$21*U117+$AK$21*V117</f>
        <v>0.00282372116529316</v>
      </c>
      <c r="R118" s="31"/>
      <c r="S118" s="32" t="n">
        <f aca="false">X118/$AC118</f>
        <v>0.994356972537597</v>
      </c>
      <c r="T118" s="33" t="n">
        <f aca="false">Y118/$AC118</f>
        <v>0.00276483578555954</v>
      </c>
      <c r="U118" s="33" t="n">
        <f aca="false">Z118/$AC118</f>
        <v>0.00258082510289578</v>
      </c>
      <c r="V118" s="34" t="n">
        <f aca="false">AA118/$AC118</f>
        <v>0.000297366573947734</v>
      </c>
      <c r="W118" s="31"/>
      <c r="X118" s="32" t="n">
        <f aca="false">I118*N118</f>
        <v>0.364223353501676</v>
      </c>
      <c r="Y118" s="33" t="n">
        <f aca="false">J118*O118</f>
        <v>0.00101273263979638</v>
      </c>
      <c r="Z118" s="33" t="n">
        <f aca="false">K118*P118</f>
        <v>0.000945331304289181</v>
      </c>
      <c r="AA118" s="34" t="n">
        <f aca="false">L118*Q118</f>
        <v>0.000108922503460851</v>
      </c>
      <c r="AB118" s="31"/>
      <c r="AC118" s="32" t="n">
        <f aca="false">SUM(X118:AA118)</f>
        <v>0.366290339949223</v>
      </c>
      <c r="AD118" s="34" t="n">
        <f aca="false">LN(AC118)</f>
        <v>-1.00432898151011</v>
      </c>
      <c r="AE118" s="31"/>
      <c r="AF118" s="31"/>
      <c r="AG118" s="32" t="n">
        <f aca="false">S118+T118</f>
        <v>0.997121808323156</v>
      </c>
      <c r="AH118" s="34" t="n">
        <f aca="false">1-AG118</f>
        <v>0.00287819167684356</v>
      </c>
    </row>
    <row r="119" customFormat="false" ht="12.75" hidden="false" customHeight="false" outlineLevel="0" collapsed="false">
      <c r="A119" s="29" t="n">
        <v>106</v>
      </c>
      <c r="B119" s="30" t="n">
        <v>1.98845814838348</v>
      </c>
      <c r="C119" s="31"/>
      <c r="D119" s="32" t="n">
        <f aca="false">($B119-AK$13)-$AK$15*(B118-AK$13)</f>
        <v>0.852296518751111</v>
      </c>
      <c r="E119" s="33" t="n">
        <f aca="false">($B119-AK$13)-$AK$15*(B118-AK$14)</f>
        <v>0.460091942302607</v>
      </c>
      <c r="F119" s="33" t="n">
        <f aca="false">($B119-AK$14)-$AK$15*(B118-AK$13)</f>
        <v>2.57626380935832</v>
      </c>
      <c r="G119" s="34" t="n">
        <f aca="false">($B119-AK$14)-$AK$15*(B118-AK$14)</f>
        <v>2.18405923290982</v>
      </c>
      <c r="H119" s="31"/>
      <c r="I119" s="32" t="n">
        <f aca="false">EXP(-((D119/$AK$22)^2)/2)/SQRT(2*ACOS(-1))/$AK$22</f>
        <v>0.283513905330073</v>
      </c>
      <c r="J119" s="33" t="n">
        <f aca="false">EXP(-((E119/$AK$22)^2)/2)/SQRT(2*ACOS(-1))/$AK$22</f>
        <v>0.41509081935488</v>
      </c>
      <c r="K119" s="33" t="n">
        <f aca="false">EXP(-((F119/$AK$22)^2)/2)/SQRT(2*ACOS(-1))/$AK$22</f>
        <v>0.0035587932259611</v>
      </c>
      <c r="L119" s="34" t="n">
        <f aca="false">EXP(-((G119/$AK$22)^2)/2)/SQRT(2*ACOS(-1))/$AK$22</f>
        <v>0.0141859119288774</v>
      </c>
      <c r="M119" s="31"/>
      <c r="N119" s="32" t="n">
        <f aca="false">$AK$20*S118+$AK$20*T118</f>
        <v>0.916538143325834</v>
      </c>
      <c r="O119" s="33" t="n">
        <f aca="false">(1-$AK$21)*U118+(1-$AK$21)*V118</f>
        <v>0.00123094938542432</v>
      </c>
      <c r="P119" s="33" t="n">
        <f aca="false">(1-$AK$20)*S118+(1-$AK$20)*T118</f>
        <v>0.080583664997323</v>
      </c>
      <c r="Q119" s="34" t="n">
        <f aca="false">$AK$21*U118+$AK$21*V118</f>
        <v>0.00164724229141919</v>
      </c>
      <c r="R119" s="31"/>
      <c r="S119" s="32" t="n">
        <f aca="false">X119/$AC119</f>
        <v>0.996850053994833</v>
      </c>
      <c r="T119" s="33" t="n">
        <f aca="false">Y119/$AC119</f>
        <v>0.00196014524219043</v>
      </c>
      <c r="U119" s="33" t="n">
        <f aca="false">Z119/$AC119</f>
        <v>0.00110015708394501</v>
      </c>
      <c r="V119" s="34" t="n">
        <f aca="false">AA119/$AC119</f>
        <v>8.96436790316157E-005</v>
      </c>
      <c r="W119" s="31"/>
      <c r="X119" s="32" t="n">
        <f aca="false">I119*N119</f>
        <v>0.259851308398281</v>
      </c>
      <c r="Y119" s="33" t="n">
        <f aca="false">J119*O119</f>
        <v>0.000510955788980165</v>
      </c>
      <c r="Z119" s="33" t="n">
        <f aca="false">K119*P119</f>
        <v>0.000286780601115591</v>
      </c>
      <c r="AA119" s="34" t="n">
        <f aca="false">L119*Q119</f>
        <v>2.33676340715949E-005</v>
      </c>
      <c r="AB119" s="31"/>
      <c r="AC119" s="32" t="n">
        <f aca="false">SUM(X119:AA119)</f>
        <v>0.260672412422448</v>
      </c>
      <c r="AD119" s="34" t="n">
        <f aca="false">LN(AC119)</f>
        <v>-1.34449078480651</v>
      </c>
      <c r="AE119" s="31"/>
      <c r="AF119" s="31"/>
      <c r="AG119" s="32" t="n">
        <f aca="false">S119+T119</f>
        <v>0.998810199237023</v>
      </c>
      <c r="AH119" s="34" t="n">
        <f aca="false">1-AG119</f>
        <v>0.00118980076297659</v>
      </c>
    </row>
    <row r="120" customFormat="false" ht="12.75" hidden="false" customHeight="false" outlineLevel="0" collapsed="false">
      <c r="A120" s="29" t="n">
        <v>107</v>
      </c>
      <c r="B120" s="30" t="n">
        <v>-0.256842316681234</v>
      </c>
      <c r="C120" s="31"/>
      <c r="D120" s="32" t="n">
        <f aca="false">($B120-AK$13)-$AK$15*(B119-AK$13)</f>
        <v>-1.48144568042009</v>
      </c>
      <c r="E120" s="33" t="n">
        <f aca="false">($B120-AK$13)-$AK$15*(B119-AK$14)</f>
        <v>-1.8736502568686</v>
      </c>
      <c r="F120" s="33" t="n">
        <f aca="false">($B120-AK$14)-$AK$15*(B119-AK$13)</f>
        <v>0.242521610187121</v>
      </c>
      <c r="G120" s="34" t="n">
        <f aca="false">($B120-AK$14)-$AK$15*(B119-AK$14)</f>
        <v>-0.149682966261383</v>
      </c>
      <c r="H120" s="31"/>
      <c r="I120" s="32" t="n">
        <f aca="false">EXP(-((D120/$AK$22)^2)/2)/SQRT(2*ACOS(-1))/$AK$22</f>
        <v>0.0955615468469331</v>
      </c>
      <c r="J120" s="33" t="n">
        <f aca="false">EXP(-((E120/$AK$22)^2)/2)/SQRT(2*ACOS(-1))/$AK$22</f>
        <v>0.0360586780502565</v>
      </c>
      <c r="K120" s="33" t="n">
        <f aca="false">EXP(-((F120/$AK$22)^2)/2)/SQRT(2*ACOS(-1))/$AK$22</f>
        <v>0.464852656542756</v>
      </c>
      <c r="L120" s="34" t="n">
        <f aca="false">EXP(-((G120/$AK$22)^2)/2)/SQRT(2*ACOS(-1))/$AK$22</f>
        <v>0.477559718373724</v>
      </c>
      <c r="M120" s="31"/>
      <c r="N120" s="32" t="n">
        <f aca="false">$AK$20*S119+$AK$20*T119</f>
        <v>0.918090084784226</v>
      </c>
      <c r="O120" s="33" t="n">
        <f aca="false">(1-$AK$21)*U119+(1-$AK$21)*V119</f>
        <v>0.000508855796417859</v>
      </c>
      <c r="P120" s="33" t="n">
        <f aca="false">(1-$AK$20)*S119+(1-$AK$20)*T119</f>
        <v>0.0807201144527976</v>
      </c>
      <c r="Q120" s="34" t="n">
        <f aca="false">$AK$21*U119+$AK$21*V119</f>
        <v>0.000680944966558765</v>
      </c>
      <c r="R120" s="31"/>
      <c r="S120" s="32" t="n">
        <f aca="false">X120/$AC120</f>
        <v>0.698516587274492</v>
      </c>
      <c r="T120" s="33" t="n">
        <f aca="false">Y120/$AC120</f>
        <v>0.000146087407588527</v>
      </c>
      <c r="U120" s="33" t="n">
        <f aca="false">Z120/$AC120</f>
        <v>0.298748230492185</v>
      </c>
      <c r="V120" s="34" t="n">
        <f aca="false">AA120/$AC120</f>
        <v>0.00258909482573418</v>
      </c>
      <c r="W120" s="31"/>
      <c r="X120" s="32" t="n">
        <f aca="false">I120*N120</f>
        <v>0.0877341086468125</v>
      </c>
      <c r="Y120" s="33" t="n">
        <f aca="false">J120*O120</f>
        <v>1.83486673370385E-005</v>
      </c>
      <c r="Z120" s="33" t="n">
        <f aca="false">K120*P120</f>
        <v>0.0375229596398183</v>
      </c>
      <c r="AA120" s="34" t="n">
        <f aca="false">L120*Q120</f>
        <v>0.000325191886457809</v>
      </c>
      <c r="AB120" s="31"/>
      <c r="AC120" s="32" t="n">
        <f aca="false">SUM(X120:AA120)</f>
        <v>0.125600608840426</v>
      </c>
      <c r="AD120" s="34" t="n">
        <f aca="false">LN(AC120)</f>
        <v>-2.07464817750417</v>
      </c>
      <c r="AE120" s="31"/>
      <c r="AF120" s="31"/>
      <c r="AG120" s="32" t="n">
        <f aca="false">S120+T120</f>
        <v>0.698662674682081</v>
      </c>
      <c r="AH120" s="34" t="n">
        <f aca="false">1-AG120</f>
        <v>0.301337325317919</v>
      </c>
    </row>
    <row r="121" customFormat="false" ht="12.75" hidden="false" customHeight="false" outlineLevel="0" collapsed="false">
      <c r="A121" s="29" t="n">
        <v>108</v>
      </c>
      <c r="B121" s="30" t="n">
        <v>0.877869502339391</v>
      </c>
      <c r="C121" s="31"/>
      <c r="D121" s="32" t="n">
        <f aca="false">($B121-AK$13)-$AK$15*(B120-AK$13)</f>
        <v>0.164074622437927</v>
      </c>
      <c r="E121" s="33" t="n">
        <f aca="false">($B121-AK$13)-$AK$15*(B120-AK$14)</f>
        <v>-0.228129954010577</v>
      </c>
      <c r="F121" s="33" t="n">
        <f aca="false">($B121-AK$14)-$AK$15*(B120-AK$13)</f>
        <v>1.88804191304514</v>
      </c>
      <c r="G121" s="34" t="n">
        <f aca="false">($B121-AK$14)-$AK$15*(B120-AK$14)</f>
        <v>1.49583733659664</v>
      </c>
      <c r="H121" s="31"/>
      <c r="I121" s="32" t="n">
        <f aca="false">EXP(-((D121/$AK$22)^2)/2)/SQRT(2*ACOS(-1))/$AK$22</f>
        <v>0.475965214050427</v>
      </c>
      <c r="J121" s="33" t="n">
        <f aca="false">EXP(-((E121/$AK$22)^2)/2)/SQRT(2*ACOS(-1))/$AK$22</f>
        <v>0.467190602560574</v>
      </c>
      <c r="K121" s="33" t="n">
        <f aca="false">EXP(-((F121/$AK$22)^2)/2)/SQRT(2*ACOS(-1))/$AK$22</f>
        <v>0.034641432897206</v>
      </c>
      <c r="L121" s="34" t="n">
        <f aca="false">EXP(-((G121/$AK$22)^2)/2)/SQRT(2*ACOS(-1))/$AK$22</f>
        <v>0.0925764393385994</v>
      </c>
      <c r="M121" s="31"/>
      <c r="N121" s="32" t="n">
        <f aca="false">$AK$20*S120+$AK$20*T120</f>
        <v>0.642199363527153</v>
      </c>
      <c r="O121" s="33" t="n">
        <f aca="false">(1-$AK$21)*U120+(1-$AK$21)*V120</f>
        <v>0.128876404719611</v>
      </c>
      <c r="P121" s="33" t="n">
        <f aca="false">(1-$AK$20)*S120+(1-$AK$20)*T120</f>
        <v>0.0564633111549276</v>
      </c>
      <c r="Q121" s="34" t="n">
        <f aca="false">$AK$21*U120+$AK$21*V120</f>
        <v>0.172460920598308</v>
      </c>
      <c r="R121" s="31"/>
      <c r="S121" s="32" t="n">
        <f aca="false">X121/$AC121</f>
        <v>0.796424156787256</v>
      </c>
      <c r="T121" s="33" t="n">
        <f aca="false">Y121/$AC121</f>
        <v>0.156879736282203</v>
      </c>
      <c r="U121" s="33" t="n">
        <f aca="false">Z121/$AC121</f>
        <v>0.00509637680656968</v>
      </c>
      <c r="V121" s="34" t="n">
        <f aca="false">AA121/$AC121</f>
        <v>0.0415997301239709</v>
      </c>
      <c r="W121" s="31"/>
      <c r="X121" s="32" t="n">
        <f aca="false">I121*N121</f>
        <v>0.305664557524249</v>
      </c>
      <c r="Y121" s="33" t="n">
        <f aca="false">J121*O121</f>
        <v>0.0602098451767954</v>
      </c>
      <c r="Z121" s="33" t="n">
        <f aca="false">K121*P121</f>
        <v>0.00195597000452749</v>
      </c>
      <c r="AA121" s="34" t="n">
        <f aca="false">L121*Q121</f>
        <v>0.0159658179540483</v>
      </c>
      <c r="AB121" s="31"/>
      <c r="AC121" s="32" t="n">
        <f aca="false">SUM(X121:AA121)</f>
        <v>0.383796190659621</v>
      </c>
      <c r="AD121" s="34" t="n">
        <f aca="false">LN(AC121)</f>
        <v>-0.957643620784473</v>
      </c>
      <c r="AE121" s="31"/>
      <c r="AF121" s="31"/>
      <c r="AG121" s="32" t="n">
        <f aca="false">S121+T121</f>
        <v>0.953303893069459</v>
      </c>
      <c r="AH121" s="34" t="n">
        <f aca="false">1-AG121</f>
        <v>0.0466961069305407</v>
      </c>
    </row>
    <row r="122" customFormat="false" ht="12.75" hidden="false" customHeight="false" outlineLevel="0" collapsed="false">
      <c r="A122" s="29" t="n">
        <v>109</v>
      </c>
      <c r="B122" s="30" t="n">
        <v>3.10956544706827</v>
      </c>
      <c r="C122" s="31"/>
      <c r="D122" s="32" t="n">
        <f aca="false">($B122-AK$13)-$AK$15*(B121-AK$13)</f>
        <v>2.13762230020442</v>
      </c>
      <c r="E122" s="33" t="n">
        <f aca="false">($B122-AK$13)-$AK$15*(B121-AK$14)</f>
        <v>1.74541772375592</v>
      </c>
      <c r="F122" s="33" t="n">
        <f aca="false">($B122-AK$14)-$AK$15*(B121-AK$13)</f>
        <v>3.86158959081164</v>
      </c>
      <c r="G122" s="34" t="n">
        <f aca="false">($B122-AK$14)-$AK$15*(B121-AK$14)</f>
        <v>3.46938501436313</v>
      </c>
      <c r="H122" s="31"/>
      <c r="I122" s="32" t="n">
        <f aca="false">EXP(-((D122/$AK$22)^2)/2)/SQRT(2*ACOS(-1))/$AK$22</f>
        <v>0.0164592762777687</v>
      </c>
      <c r="J122" s="33" t="n">
        <f aca="false">EXP(-((E122/$AK$22)^2)/2)/SQRT(2*ACOS(-1))/$AK$22</f>
        <v>0.0508497310776331</v>
      </c>
      <c r="K122" s="33" t="n">
        <f aca="false">EXP(-((F122/$AK$22)^2)/2)/SQRT(2*ACOS(-1))/$AK$22</f>
        <v>7.75553361075238E-006</v>
      </c>
      <c r="L122" s="34" t="n">
        <f aca="false">EXP(-((G122/$AK$22)^2)/2)/SQRT(2*ACOS(-1))/$AK$22</f>
        <v>6.5234201366387E-005</v>
      </c>
      <c r="M122" s="31"/>
      <c r="N122" s="32" t="n">
        <f aca="false">$AK$20*S121+$AK$20*T121</f>
        <v>0.876261428529504</v>
      </c>
      <c r="O122" s="33" t="n">
        <f aca="false">(1-$AK$21)*U121+(1-$AK$21)*V121</f>
        <v>0.0199710618963694</v>
      </c>
      <c r="P122" s="33" t="n">
        <f aca="false">(1-$AK$20)*S121+(1-$AK$20)*T121</f>
        <v>0.0770424645399555</v>
      </c>
      <c r="Q122" s="34" t="n">
        <f aca="false">$AK$21*U121+$AK$21*V121</f>
        <v>0.0267250450341712</v>
      </c>
      <c r="R122" s="31"/>
      <c r="S122" s="32" t="n">
        <f aca="false">X122/$AC122</f>
        <v>0.934078269288108</v>
      </c>
      <c r="T122" s="33" t="n">
        <f aca="false">Y122/$AC122</f>
        <v>0.0657701233507724</v>
      </c>
      <c r="U122" s="33" t="n">
        <f aca="false">Z122/$AC122</f>
        <v>3.86973022578608E-005</v>
      </c>
      <c r="V122" s="34" t="n">
        <f aca="false">AA122/$AC122</f>
        <v>0.000112910058861232</v>
      </c>
      <c r="W122" s="31"/>
      <c r="X122" s="32" t="n">
        <f aca="false">I122*N122</f>
        <v>0.0144226289437193</v>
      </c>
      <c r="Y122" s="33" t="n">
        <f aca="false">J122*O122</f>
        <v>0.00101552312676515</v>
      </c>
      <c r="Z122" s="33" t="n">
        <f aca="false">K122*P122</f>
        <v>5.97505423194824E-007</v>
      </c>
      <c r="AA122" s="34" t="n">
        <f aca="false">L122*Q122</f>
        <v>1.74338696928488E-006</v>
      </c>
      <c r="AB122" s="31"/>
      <c r="AC122" s="32" t="n">
        <f aca="false">SUM(X122:AA122)</f>
        <v>0.015440492962877</v>
      </c>
      <c r="AD122" s="34" t="n">
        <f aca="false">LN(AC122)</f>
        <v>-4.17076180724771</v>
      </c>
      <c r="AE122" s="31"/>
      <c r="AF122" s="31"/>
      <c r="AG122" s="32" t="n">
        <f aca="false">S122+T122</f>
        <v>0.999848392638881</v>
      </c>
      <c r="AH122" s="34" t="n">
        <f aca="false">1-AG122</f>
        <v>0.000151607361119188</v>
      </c>
    </row>
    <row r="123" customFormat="false" ht="12.75" hidden="false" customHeight="false" outlineLevel="0" collapsed="false">
      <c r="A123" s="29" t="n">
        <v>110</v>
      </c>
      <c r="B123" s="30" t="n">
        <v>0.853244770655279</v>
      </c>
      <c r="C123" s="31"/>
      <c r="D123" s="32" t="n">
        <f aca="false">($B123-AK$13)-$AK$15*(B122-AK$13)</f>
        <v>-0.626411815746015</v>
      </c>
      <c r="E123" s="33" t="n">
        <f aca="false">($B123-AK$13)-$AK$15*(B122-AK$14)</f>
        <v>-1.01861639219452</v>
      </c>
      <c r="F123" s="33" t="n">
        <f aca="false">($B123-AK$14)-$AK$15*(B122-AK$13)</f>
        <v>1.0975554748612</v>
      </c>
      <c r="G123" s="34" t="n">
        <f aca="false">($B123-AK$14)-$AK$15*(B122-AK$14)</f>
        <v>0.705350898412695</v>
      </c>
      <c r="H123" s="31"/>
      <c r="I123" s="32" t="n">
        <f aca="false">EXP(-((D123/$AK$22)^2)/2)/SQRT(2*ACOS(-1))/$AK$22</f>
        <v>0.363091447156643</v>
      </c>
      <c r="J123" s="33" t="n">
        <f aca="false">EXP(-((E123/$AK$22)^2)/2)/SQRT(2*ACOS(-1))/$AK$22</f>
        <v>0.225155195742667</v>
      </c>
      <c r="K123" s="33" t="n">
        <f aca="false">EXP(-((F123/$AK$22)^2)/2)/SQRT(2*ACOS(-1))/$AK$22</f>
        <v>0.198952005529417</v>
      </c>
      <c r="L123" s="34" t="n">
        <f aca="false">EXP(-((G123/$AK$22)^2)/2)/SQRT(2*ACOS(-1))/$AK$22</f>
        <v>0.335892275109104</v>
      </c>
      <c r="M123" s="31"/>
      <c r="N123" s="32" t="n">
        <f aca="false">$AK$20*S122+$AK$20*T122</f>
        <v>0.919044375268105</v>
      </c>
      <c r="O123" s="33" t="n">
        <f aca="false">(1-$AK$21)*U122+(1-$AK$21)*V122</f>
        <v>6.48396663421721E-005</v>
      </c>
      <c r="P123" s="33" t="n">
        <f aca="false">(1-$AK$20)*S122+(1-$AK$20)*T122</f>
        <v>0.0808040173707755</v>
      </c>
      <c r="Q123" s="34" t="n">
        <f aca="false">$AK$21*U122+$AK$21*V122</f>
        <v>8.6767694776921E-005</v>
      </c>
      <c r="R123" s="31"/>
      <c r="S123" s="32" t="n">
        <f aca="false">X123/$AC123</f>
        <v>0.95391915170422</v>
      </c>
      <c r="T123" s="33" t="n">
        <f aca="false">Y123/$AC123</f>
        <v>4.17332120878369E-005</v>
      </c>
      <c r="U123" s="33" t="n">
        <f aca="false">Z123/$AC123</f>
        <v>0.0459558012453748</v>
      </c>
      <c r="V123" s="34" t="n">
        <f aca="false">AA123/$AC123</f>
        <v>8.33138383175872E-005</v>
      </c>
      <c r="W123" s="31"/>
      <c r="X123" s="32" t="n">
        <f aca="false">I123*N123</f>
        <v>0.333697152217269</v>
      </c>
      <c r="Y123" s="33" t="n">
        <f aca="false">J123*O123</f>
        <v>1.4598987767161E-005</v>
      </c>
      <c r="Z123" s="33" t="n">
        <f aca="false">K123*P123</f>
        <v>0.0160761213107496</v>
      </c>
      <c r="AA123" s="34" t="n">
        <f aca="false">L123*Q123</f>
        <v>2.91445984045923E-005</v>
      </c>
      <c r="AB123" s="31"/>
      <c r="AC123" s="32" t="n">
        <f aca="false">SUM(X123:AA123)</f>
        <v>0.349817017114191</v>
      </c>
      <c r="AD123" s="34" t="n">
        <f aca="false">LN(AC123)</f>
        <v>-1.05034506945573</v>
      </c>
      <c r="AE123" s="31"/>
      <c r="AF123" s="31"/>
      <c r="AG123" s="32" t="n">
        <f aca="false">S123+T123</f>
        <v>0.953960884916308</v>
      </c>
      <c r="AH123" s="34" t="n">
        <f aca="false">1-AG123</f>
        <v>0.0460391150836923</v>
      </c>
    </row>
    <row r="124" customFormat="false" ht="12.75" hidden="false" customHeight="false" outlineLevel="0" collapsed="false">
      <c r="A124" s="29" t="n">
        <v>111</v>
      </c>
      <c r="B124" s="30" t="n">
        <v>1.23337321374495</v>
      </c>
      <c r="C124" s="31"/>
      <c r="D124" s="32" t="n">
        <f aca="false">($B124-AK$13)-$AK$15*(B123-AK$13)</f>
        <v>0.267032222161503</v>
      </c>
      <c r="E124" s="33" t="n">
        <f aca="false">($B124-AK$13)-$AK$15*(B123-AK$14)</f>
        <v>-0.125172354287001</v>
      </c>
      <c r="F124" s="33" t="n">
        <f aca="false">($B124-AK$14)-$AK$15*(B123-AK$13)</f>
        <v>1.99099951276872</v>
      </c>
      <c r="G124" s="34" t="n">
        <f aca="false">($B124-AK$14)-$AK$15*(B123-AK$14)</f>
        <v>1.59879493632021</v>
      </c>
      <c r="H124" s="31"/>
      <c r="I124" s="32" t="n">
        <f aca="false">EXP(-((D124/$AK$22)^2)/2)/SQRT(2*ACOS(-1))/$AK$22</f>
        <v>0.460572384073677</v>
      </c>
      <c r="J124" s="33" t="n">
        <f aca="false">EXP(-((E124/$AK$22)^2)/2)/SQRT(2*ACOS(-1))/$AK$22</f>
        <v>0.479948568934461</v>
      </c>
      <c r="K124" s="33" t="n">
        <f aca="false">EXP(-((F124/$AK$22)^2)/2)/SQRT(2*ACOS(-1))/$AK$22</f>
        <v>0.0257709511637983</v>
      </c>
      <c r="L124" s="34" t="n">
        <f aca="false">EXP(-((G124/$AK$22)^2)/2)/SQRT(2*ACOS(-1))/$AK$22</f>
        <v>0.0731160961302066</v>
      </c>
      <c r="M124" s="31"/>
      <c r="N124" s="32" t="n">
        <f aca="false">$AK$20*S123+$AK$20*T123</f>
        <v>0.876865324746059</v>
      </c>
      <c r="O124" s="33" t="n">
        <f aca="false">(1-$AK$21)*U123+(1-$AK$21)*V123</f>
        <v>0.019690078626001</v>
      </c>
      <c r="P124" s="33" t="n">
        <f aca="false">(1-$AK$20)*S123+(1-$AK$20)*T123</f>
        <v>0.0770955601702491</v>
      </c>
      <c r="Q124" s="34" t="n">
        <f aca="false">$AK$21*U123+$AK$21*V123</f>
        <v>0.0263490364576914</v>
      </c>
      <c r="R124" s="31"/>
      <c r="S124" s="32" t="n">
        <f aca="false">X124/$AC124</f>
        <v>0.967970192745709</v>
      </c>
      <c r="T124" s="33" t="n">
        <f aca="false">Y124/$AC124</f>
        <v>0.0226502679969209</v>
      </c>
      <c r="U124" s="33" t="n">
        <f aca="false">Z124/$AC124</f>
        <v>0.00476201774909485</v>
      </c>
      <c r="V124" s="34" t="n">
        <f aca="false">AA124/$AC124</f>
        <v>0.00461752150827504</v>
      </c>
      <c r="W124" s="31"/>
      <c r="X124" s="32" t="n">
        <f aca="false">I124*N124</f>
        <v>0.403859953129831</v>
      </c>
      <c r="Y124" s="33" t="n">
        <f aca="false">J124*O124</f>
        <v>0.00945022505875622</v>
      </c>
      <c r="Z124" s="33" t="n">
        <f aca="false">K124*P124</f>
        <v>0.00198682591609316</v>
      </c>
      <c r="AA124" s="34" t="n">
        <f aca="false">L124*Q124</f>
        <v>0.00192653868257888</v>
      </c>
      <c r="AB124" s="31"/>
      <c r="AC124" s="32" t="n">
        <f aca="false">SUM(X124:AA124)</f>
        <v>0.417223542787259</v>
      </c>
      <c r="AD124" s="34" t="n">
        <f aca="false">LN(AC124)</f>
        <v>-0.874133126989223</v>
      </c>
      <c r="AE124" s="31"/>
      <c r="AF124" s="31"/>
      <c r="AG124" s="32" t="n">
        <f aca="false">S124+T124</f>
        <v>0.99062046074263</v>
      </c>
      <c r="AH124" s="34" t="n">
        <f aca="false">1-AG124</f>
        <v>0.0093795392573699</v>
      </c>
    </row>
    <row r="125" customFormat="false" ht="12.75" hidden="false" customHeight="false" outlineLevel="0" collapsed="false">
      <c r="A125" s="29" t="n">
        <v>112</v>
      </c>
      <c r="B125" s="30" t="n">
        <v>0.00314302327434986</v>
      </c>
      <c r="C125" s="31"/>
      <c r="D125" s="32" t="n">
        <f aca="false">($B125-AK$13)-$AK$15*(B124-AK$13)</f>
        <v>-1.04967763403726</v>
      </c>
      <c r="E125" s="33" t="n">
        <f aca="false">($B125-AK$13)-$AK$15*(B124-AK$14)</f>
        <v>-1.44188221048577</v>
      </c>
      <c r="F125" s="33" t="n">
        <f aca="false">($B125-AK$14)-$AK$15*(B124-AK$13)</f>
        <v>0.674289656569949</v>
      </c>
      <c r="G125" s="34" t="n">
        <f aca="false">($B125-AK$14)-$AK$15*(B124-AK$14)</f>
        <v>0.282085080121445</v>
      </c>
      <c r="H125" s="31"/>
      <c r="I125" s="32" t="n">
        <f aca="false">EXP(-((D125/$AK$22)^2)/2)/SQRT(2*ACOS(-1))/$AK$22</f>
        <v>0.214692572334203</v>
      </c>
      <c r="J125" s="33" t="n">
        <f aca="false">EXP(-((E125/$AK$22)^2)/2)/SQRT(2*ACOS(-1))/$AK$22</f>
        <v>0.104108439964191</v>
      </c>
      <c r="K125" s="33" t="n">
        <f aca="false">EXP(-((F125/$AK$22)^2)/2)/SQRT(2*ACOS(-1))/$AK$22</f>
        <v>0.346724414781525</v>
      </c>
      <c r="L125" s="34" t="n">
        <f aca="false">EXP(-((G125/$AK$22)^2)/2)/SQRT(2*ACOS(-1))/$AK$22</f>
        <v>0.457761309976066</v>
      </c>
      <c r="M125" s="31"/>
      <c r="N125" s="32" t="n">
        <f aca="false">$AK$20*S124+$AK$20*T124</f>
        <v>0.910562210404868</v>
      </c>
      <c r="O125" s="33" t="n">
        <f aca="false">(1-$AK$21)*U124+(1-$AK$21)*V124</f>
        <v>0.00401145558765732</v>
      </c>
      <c r="P125" s="33" t="n">
        <f aca="false">(1-$AK$20)*S124+(1-$AK$20)*T124</f>
        <v>0.0800582503377626</v>
      </c>
      <c r="Q125" s="34" t="n">
        <f aca="false">$AK$21*U124+$AK$21*V124</f>
        <v>0.00536808366971256</v>
      </c>
      <c r="R125" s="31"/>
      <c r="S125" s="32" t="n">
        <f aca="false">X125/$AC125</f>
        <v>0.864529750933032</v>
      </c>
      <c r="T125" s="33" t="n">
        <f aca="false">Y125/$AC125</f>
        <v>0.00184689084371075</v>
      </c>
      <c r="U125" s="33" t="n">
        <f aca="false">Z125/$AC125</f>
        <v>0.122756308336089</v>
      </c>
      <c r="V125" s="34" t="n">
        <f aca="false">AA125/$AC125</f>
        <v>0.0108670498871684</v>
      </c>
      <c r="W125" s="31"/>
      <c r="X125" s="32" t="n">
        <f aca="false">I125*N125</f>
        <v>0.195490943222139</v>
      </c>
      <c r="Y125" s="33" t="n">
        <f aca="false">J125*O125</f>
        <v>0.000417626383216641</v>
      </c>
      <c r="Z125" s="33" t="n">
        <f aca="false">K125*P125</f>
        <v>0.0277581499967936</v>
      </c>
      <c r="AA125" s="34" t="n">
        <f aca="false">L125*Q125</f>
        <v>0.00245730101270875</v>
      </c>
      <c r="AB125" s="31"/>
      <c r="AC125" s="32" t="n">
        <f aca="false">SUM(X125:AA125)</f>
        <v>0.226124020614858</v>
      </c>
      <c r="AD125" s="34" t="n">
        <f aca="false">LN(AC125)</f>
        <v>-1.48667166644308</v>
      </c>
      <c r="AE125" s="31"/>
      <c r="AF125" s="31"/>
      <c r="AG125" s="32" t="n">
        <f aca="false">S125+T125</f>
        <v>0.866376641776743</v>
      </c>
      <c r="AH125" s="34" t="n">
        <f aca="false">1-AG125</f>
        <v>0.133623358223257</v>
      </c>
    </row>
    <row r="126" customFormat="false" ht="12.75" hidden="false" customHeight="false" outlineLevel="0" collapsed="false">
      <c r="A126" s="29" t="n">
        <v>113</v>
      </c>
      <c r="B126" s="30" t="n">
        <v>-0.0943336967005582</v>
      </c>
      <c r="C126" s="31"/>
      <c r="D126" s="32" t="n">
        <f aca="false">($B126-AK$13)-$AK$15*(B125-AK$13)</f>
        <v>-0.867275545744449</v>
      </c>
      <c r="E126" s="33" t="n">
        <f aca="false">($B126-AK$13)-$AK$15*(B125-AK$14)</f>
        <v>-1.25948012219295</v>
      </c>
      <c r="F126" s="33" t="n">
        <f aca="false">($B126-AK$14)-$AK$15*(B125-AK$13)</f>
        <v>0.856691744862764</v>
      </c>
      <c r="G126" s="34" t="n">
        <f aca="false">($B126-AK$14)-$AK$15*(B125-AK$14)</f>
        <v>0.46448716841426</v>
      </c>
      <c r="H126" s="31"/>
      <c r="I126" s="32" t="n">
        <f aca="false">EXP(-((D126/$AK$22)^2)/2)/SQRT(2*ACOS(-1))/$AK$22</f>
        <v>0.278156415835758</v>
      </c>
      <c r="J126" s="33" t="n">
        <f aca="false">EXP(-((E126/$AK$22)^2)/2)/SQRT(2*ACOS(-1))/$AK$22</f>
        <v>0.149961955209003</v>
      </c>
      <c r="K126" s="33" t="n">
        <f aca="false">EXP(-((F126/$AK$22)^2)/2)/SQRT(2*ACOS(-1))/$AK$22</f>
        <v>0.281940986950675</v>
      </c>
      <c r="L126" s="34" t="n">
        <f aca="false">EXP(-((G126/$AK$22)^2)/2)/SQRT(2*ACOS(-1))/$AK$22</f>
        <v>0.413843338049369</v>
      </c>
      <c r="M126" s="31"/>
      <c r="N126" s="32" t="n">
        <f aca="false">$AK$20*S125+$AK$20*T125</f>
        <v>0.796359313422597</v>
      </c>
      <c r="O126" s="33" t="n">
        <f aca="false">(1-$AK$21)*U125+(1-$AK$21)*V125</f>
        <v>0.0571482406841087</v>
      </c>
      <c r="P126" s="33" t="n">
        <f aca="false">(1-$AK$20)*S125+(1-$AK$20)*T125</f>
        <v>0.0700173283541465</v>
      </c>
      <c r="Q126" s="34" t="n">
        <f aca="false">$AK$21*U125+$AK$21*V125</f>
        <v>0.0764751175391483</v>
      </c>
      <c r="R126" s="31"/>
      <c r="S126" s="32" t="n">
        <f aca="false">X126/$AC126</f>
        <v>0.786978678890119</v>
      </c>
      <c r="T126" s="33" t="n">
        <f aca="false">Y126/$AC126</f>
        <v>0.0304472995920485</v>
      </c>
      <c r="U126" s="33" t="n">
        <f aca="false">Z126/$AC126</f>
        <v>0.0701339940866978</v>
      </c>
      <c r="V126" s="34" t="n">
        <f aca="false">AA126/$AC126</f>
        <v>0.112440027431135</v>
      </c>
      <c r="W126" s="31"/>
      <c r="X126" s="32" t="n">
        <f aca="false">I126*N126</f>
        <v>0.221512452339054</v>
      </c>
      <c r="Y126" s="33" t="n">
        <f aca="false">J126*O126</f>
        <v>0.00857006190974361</v>
      </c>
      <c r="Z126" s="33" t="n">
        <f aca="false">K126*P126</f>
        <v>0.0197407546598175</v>
      </c>
      <c r="AA126" s="34" t="n">
        <f aca="false">L126*Q126</f>
        <v>0.031648717920119</v>
      </c>
      <c r="AB126" s="31"/>
      <c r="AC126" s="32" t="n">
        <f aca="false">SUM(X126:AA126)</f>
        <v>0.281471986828734</v>
      </c>
      <c r="AD126" s="34" t="n">
        <f aca="false">LN(AC126)</f>
        <v>-1.26772235028413</v>
      </c>
      <c r="AE126" s="31"/>
      <c r="AF126" s="31"/>
      <c r="AG126" s="32" t="n">
        <f aca="false">S126+T126</f>
        <v>0.817425978482167</v>
      </c>
      <c r="AH126" s="34" t="n">
        <f aca="false">1-AG126</f>
        <v>0.182574021517833</v>
      </c>
    </row>
    <row r="127" customFormat="false" ht="12.75" hidden="false" customHeight="false" outlineLevel="0" collapsed="false">
      <c r="A127" s="29" t="n">
        <v>114</v>
      </c>
      <c r="B127" s="30" t="n">
        <v>0.898833191548973</v>
      </c>
      <c r="C127" s="31"/>
      <c r="D127" s="32" t="n">
        <f aca="false">($B127-AK$13)-$AK$15*(B126-AK$13)</f>
        <v>0.148067410392009</v>
      </c>
      <c r="E127" s="33" t="n">
        <f aca="false">($B127-AK$13)-$AK$15*(B126-AK$14)</f>
        <v>-0.244137166056495</v>
      </c>
      <c r="F127" s="33" t="n">
        <f aca="false">($B127-AK$14)-$AK$15*(B126-AK$13)</f>
        <v>1.87203470099922</v>
      </c>
      <c r="G127" s="34" t="n">
        <f aca="false">($B127-AK$14)-$AK$15*(B126-AK$14)</f>
        <v>1.47983012455072</v>
      </c>
      <c r="H127" s="31"/>
      <c r="I127" s="32" t="n">
        <f aca="false">EXP(-((D127/$AK$22)^2)/2)/SQRT(2*ACOS(-1))/$AK$22</f>
        <v>0.477729894404905</v>
      </c>
      <c r="J127" s="33" t="n">
        <f aca="false">EXP(-((E127/$AK$22)^2)/2)/SQRT(2*ACOS(-1))/$AK$22</f>
        <v>0.464582039933085</v>
      </c>
      <c r="K127" s="33" t="n">
        <f aca="false">EXP(-((F127/$AK$22)^2)/2)/SQRT(2*ACOS(-1))/$AK$22</f>
        <v>0.0362206559197482</v>
      </c>
      <c r="L127" s="34" t="n">
        <f aca="false">EXP(-((G127/$AK$22)^2)/2)/SQRT(2*ACOS(-1))/$AK$22</f>
        <v>0.0959007600216935</v>
      </c>
      <c r="M127" s="31"/>
      <c r="N127" s="32" t="n">
        <f aca="false">$AK$20*S126+$AK$20*T126</f>
        <v>0.751364660135424</v>
      </c>
      <c r="O127" s="33" t="n">
        <f aca="false">(1-$AK$21)*U126+(1-$AK$21)*V126</f>
        <v>0.0780835346686472</v>
      </c>
      <c r="P127" s="33" t="n">
        <f aca="false">(1-$AK$20)*S126+(1-$AK$20)*T126</f>
        <v>0.0660613183467428</v>
      </c>
      <c r="Q127" s="34" t="n">
        <f aca="false">$AK$21*U126+$AK$21*V126</f>
        <v>0.104490486849186</v>
      </c>
      <c r="R127" s="31"/>
      <c r="S127" s="32" t="n">
        <f aca="false">X127/$AC127</f>
        <v>0.880556813820798</v>
      </c>
      <c r="T127" s="33" t="n">
        <f aca="false">Y127/$AC127</f>
        <v>0.0889909986172945</v>
      </c>
      <c r="U127" s="33" t="n">
        <f aca="false">Z127/$AC127</f>
        <v>0.00586986003963861</v>
      </c>
      <c r="V127" s="34" t="n">
        <f aca="false">AA127/$AC127</f>
        <v>0.0245823275222686</v>
      </c>
      <c r="W127" s="31"/>
      <c r="X127" s="32" t="n">
        <f aca="false">I127*N127</f>
        <v>0.358949359746073</v>
      </c>
      <c r="Y127" s="33" t="n">
        <f aca="false">J127*O127</f>
        <v>0.0362762078215459</v>
      </c>
      <c r="Z127" s="33" t="n">
        <f aca="false">K127*P127</f>
        <v>0.00239278428144232</v>
      </c>
      <c r="AA127" s="34" t="n">
        <f aca="false">L127*Q127</f>
        <v>0.0100207171038737</v>
      </c>
      <c r="AB127" s="31"/>
      <c r="AC127" s="32" t="n">
        <f aca="false">SUM(X127:AA127)</f>
        <v>0.407639068952935</v>
      </c>
      <c r="AD127" s="34" t="n">
        <f aca="false">LN(AC127)</f>
        <v>-0.897373131017641</v>
      </c>
      <c r="AE127" s="31"/>
      <c r="AF127" s="31"/>
      <c r="AG127" s="32" t="n">
        <f aca="false">S127+T127</f>
        <v>0.969547812438093</v>
      </c>
      <c r="AH127" s="34" t="n">
        <f aca="false">1-AG127</f>
        <v>0.0304521875619073</v>
      </c>
    </row>
    <row r="128" customFormat="false" ht="12.75" hidden="false" customHeight="false" outlineLevel="0" collapsed="false">
      <c r="A128" s="29" t="n">
        <v>115</v>
      </c>
      <c r="B128" s="30" t="n">
        <v>-0.19036627840795</v>
      </c>
      <c r="C128" s="31"/>
      <c r="D128" s="32" t="n">
        <f aca="false">($B128-AK$13)-$AK$15*(B127-AK$13)</f>
        <v>-1.16707868910415</v>
      </c>
      <c r="E128" s="33" t="n">
        <f aca="false">($B128-AK$13)-$AK$15*(B127-AK$14)</f>
        <v>-1.55928326555265</v>
      </c>
      <c r="F128" s="33" t="n">
        <f aca="false">($B128-AK$14)-$AK$15*(B127-AK$13)</f>
        <v>0.556888601503066</v>
      </c>
      <c r="G128" s="34" t="n">
        <f aca="false">($B128-AK$14)-$AK$15*(B127-AK$14)</f>
        <v>0.164684025054562</v>
      </c>
      <c r="H128" s="31"/>
      <c r="I128" s="32" t="n">
        <f aca="false">EXP(-((D128/$AK$22)^2)/2)/SQRT(2*ACOS(-1))/$AK$22</f>
        <v>0.177053266353198</v>
      </c>
      <c r="J128" s="33" t="n">
        <f aca="false">EXP(-((E128/$AK$22)^2)/2)/SQRT(2*ACOS(-1))/$AK$22</f>
        <v>0.0801956137525144</v>
      </c>
      <c r="K128" s="33" t="n">
        <f aca="false">EXP(-((F128/$AK$22)^2)/2)/SQRT(2*ACOS(-1))/$AK$22</f>
        <v>0.385903179314299</v>
      </c>
      <c r="L128" s="34" t="n">
        <f aca="false">EXP(-((G128/$AK$22)^2)/2)/SQRT(2*ACOS(-1))/$AK$22</f>
        <v>0.475894591479079</v>
      </c>
      <c r="M128" s="31"/>
      <c r="N128" s="32" t="n">
        <f aca="false">$AK$20*S127+$AK$20*T127</f>
        <v>0.891192574929259</v>
      </c>
      <c r="O128" s="33" t="n">
        <f aca="false">(1-$AK$21)*U127+(1-$AK$21)*V127</f>
        <v>0.013023837802653</v>
      </c>
      <c r="P128" s="33" t="n">
        <f aca="false">(1-$AK$20)*S127+(1-$AK$20)*T127</f>
        <v>0.0783552375088336</v>
      </c>
      <c r="Q128" s="34" t="n">
        <f aca="false">$AK$21*U127+$AK$21*V127</f>
        <v>0.0174283497592542</v>
      </c>
      <c r="R128" s="31"/>
      <c r="S128" s="32" t="n">
        <f aca="false">X128/$AC128</f>
        <v>0.799477481826884</v>
      </c>
      <c r="T128" s="33" t="n">
        <f aca="false">Y128/$AC128</f>
        <v>0.00529200599598181</v>
      </c>
      <c r="U128" s="33" t="n">
        <f aca="false">Z128/$AC128</f>
        <v>0.153206475268998</v>
      </c>
      <c r="V128" s="34" t="n">
        <f aca="false">AA128/$AC128</f>
        <v>0.0420240369081362</v>
      </c>
      <c r="W128" s="31"/>
      <c r="X128" s="32" t="n">
        <f aca="false">I128*N128</f>
        <v>0.157788556340943</v>
      </c>
      <c r="Y128" s="33" t="n">
        <f aca="false">J128*O128</f>
        <v>0.00104445466599695</v>
      </c>
      <c r="Z128" s="33" t="n">
        <f aca="false">K128*P128</f>
        <v>0.0302375352705859</v>
      </c>
      <c r="AA128" s="34" t="n">
        <f aca="false">L128*Q128</f>
        <v>0.00829405738883479</v>
      </c>
      <c r="AB128" s="31"/>
      <c r="AC128" s="32" t="n">
        <f aca="false">SUM(X128:AA128)</f>
        <v>0.19736460366636</v>
      </c>
      <c r="AD128" s="34" t="n">
        <f aca="false">LN(AC128)</f>
        <v>-1.62270248079494</v>
      </c>
      <c r="AE128" s="31"/>
      <c r="AF128" s="31"/>
      <c r="AG128" s="32" t="n">
        <f aca="false">S128+T128</f>
        <v>0.804769487822865</v>
      </c>
      <c r="AH128" s="34" t="n">
        <f aca="false">1-AG128</f>
        <v>0.195230512177135</v>
      </c>
    </row>
    <row r="129" customFormat="false" ht="12.75" hidden="false" customHeight="false" outlineLevel="0" collapsed="false">
      <c r="A129" s="29" t="n">
        <v>116</v>
      </c>
      <c r="B129" s="30" t="n">
        <v>0.997723787687701</v>
      </c>
      <c r="C129" s="31"/>
      <c r="D129" s="32" t="n">
        <f aca="false">($B129-AK$13)-$AK$15*(B128-AK$13)</f>
        <v>0.268805531271498</v>
      </c>
      <c r="E129" s="33" t="n">
        <f aca="false">($B129-AK$13)-$AK$15*(B128-AK$14)</f>
        <v>-0.123399045177006</v>
      </c>
      <c r="F129" s="33" t="n">
        <f aca="false">($B129-AK$14)-$AK$15*(B128-AK$13)</f>
        <v>1.99277282187871</v>
      </c>
      <c r="G129" s="34" t="n">
        <f aca="false">($B129-AK$14)-$AK$15*(B128-AK$14)</f>
        <v>1.60056824543021</v>
      </c>
      <c r="H129" s="31"/>
      <c r="I129" s="32" t="n">
        <f aca="false">EXP(-((D129/$AK$22)^2)/2)/SQRT(2*ACOS(-1))/$AK$22</f>
        <v>0.460248356574909</v>
      </c>
      <c r="J129" s="33" t="n">
        <f aca="false">EXP(-((E129/$AK$22)^2)/2)/SQRT(2*ACOS(-1))/$AK$22</f>
        <v>0.480105287422876</v>
      </c>
      <c r="K129" s="33" t="n">
        <f aca="false">EXP(-((F129/$AK$22)^2)/2)/SQRT(2*ACOS(-1))/$AK$22</f>
        <v>0.0256364603129983</v>
      </c>
      <c r="L129" s="34" t="n">
        <f aca="false">EXP(-((G129/$AK$22)^2)/2)/SQRT(2*ACOS(-1))/$AK$22</f>
        <v>0.0728094991582065</v>
      </c>
      <c r="M129" s="31"/>
      <c r="N129" s="32" t="n">
        <f aca="false">$AK$20*S128+$AK$20*T128</f>
        <v>0.739731019838854</v>
      </c>
      <c r="O129" s="33" t="n">
        <f aca="false">(1-$AK$21)*U128+(1-$AK$21)*V128</f>
        <v>0.0834964818062687</v>
      </c>
      <c r="P129" s="33" t="n">
        <f aca="false">(1-$AK$20)*S128+(1-$AK$20)*T128</f>
        <v>0.0650384679840112</v>
      </c>
      <c r="Q129" s="34" t="n">
        <f aca="false">$AK$21*U128+$AK$21*V128</f>
        <v>0.111734030370866</v>
      </c>
      <c r="R129" s="31"/>
      <c r="S129" s="32" t="n">
        <f aca="false">X129/$AC129</f>
        <v>0.872192160688071</v>
      </c>
      <c r="T129" s="33" t="n">
        <f aca="false">Y129/$AC129</f>
        <v>0.102695347098731</v>
      </c>
      <c r="U129" s="33" t="n">
        <f aca="false">Z129/$AC129</f>
        <v>0.00427144152429369</v>
      </c>
      <c r="V129" s="34" t="n">
        <f aca="false">AA129/$AC129</f>
        <v>0.0208410506889042</v>
      </c>
      <c r="W129" s="31"/>
      <c r="X129" s="32" t="n">
        <f aca="false">I129*N129</f>
        <v>0.340459986188314</v>
      </c>
      <c r="Y129" s="33" t="n">
        <f aca="false">J129*O129</f>
        <v>0.0400871023963976</v>
      </c>
      <c r="Z129" s="33" t="n">
        <f aca="false">K129*P129</f>
        <v>0.00166735610329031</v>
      </c>
      <c r="AA129" s="34" t="n">
        <f aca="false">L129*Q129</f>
        <v>0.00813529879023058</v>
      </c>
      <c r="AB129" s="31"/>
      <c r="AC129" s="32" t="n">
        <f aca="false">SUM(X129:AA129)</f>
        <v>0.390349743478232</v>
      </c>
      <c r="AD129" s="34" t="n">
        <f aca="false">LN(AC129)</f>
        <v>-0.940712163574418</v>
      </c>
      <c r="AE129" s="31"/>
      <c r="AF129" s="31"/>
      <c r="AG129" s="32" t="n">
        <f aca="false">S129+T129</f>
        <v>0.974887507786802</v>
      </c>
      <c r="AH129" s="34" t="n">
        <f aca="false">1-AG129</f>
        <v>0.025112492213198</v>
      </c>
    </row>
    <row r="130" customFormat="false" ht="12.75" hidden="false" customHeight="false" outlineLevel="0" collapsed="false">
      <c r="A130" s="29" t="n">
        <v>117</v>
      </c>
      <c r="B130" s="30" t="n">
        <v>-2.39120056095144</v>
      </c>
      <c r="C130" s="31"/>
      <c r="D130" s="32" t="n">
        <f aca="false">($B130-AK$13)-$AK$15*(B129-AK$13)</f>
        <v>-3.39041069801672</v>
      </c>
      <c r="E130" s="33" t="n">
        <f aca="false">($B130-AK$13)-$AK$15*(B129-AK$14)</f>
        <v>-3.78261527446522</v>
      </c>
      <c r="F130" s="33" t="n">
        <f aca="false">($B130-AK$14)-$AK$15*(B129-AK$13)</f>
        <v>-1.66644340740951</v>
      </c>
      <c r="G130" s="34" t="n">
        <f aca="false">($B130-AK$14)-$AK$15*(B129-AK$14)</f>
        <v>-2.05864798385801</v>
      </c>
      <c r="H130" s="31"/>
      <c r="I130" s="32" t="n">
        <f aca="false">EXP(-((D130/$AK$22)^2)/2)/SQRT(2*ACOS(-1))/$AK$22</f>
        <v>9.7439810512463E-005</v>
      </c>
      <c r="J130" s="33" t="n">
        <f aca="false">EXP(-((E130/$AK$22)^2)/2)/SQRT(2*ACOS(-1))/$AK$22</f>
        <v>1.21282824971688E-005</v>
      </c>
      <c r="K130" s="33" t="n">
        <f aca="false">EXP(-((F130/$AK$22)^2)/2)/SQRT(2*ACOS(-1))/$AK$22</f>
        <v>0.0620813295802619</v>
      </c>
      <c r="L130" s="34" t="n">
        <f aca="false">EXP(-((G130/$AK$22)^2)/2)/SQRT(2*ACOS(-1))/$AK$22</f>
        <v>0.0210382505640776</v>
      </c>
      <c r="M130" s="31"/>
      <c r="N130" s="32" t="n">
        <f aca="false">$AK$20*S129+$AK$20*T129</f>
        <v>0.896100736018486</v>
      </c>
      <c r="O130" s="33" t="n">
        <f aca="false">(1-$AK$21)*U129+(1-$AK$21)*V129</f>
        <v>0.0107401487903022</v>
      </c>
      <c r="P130" s="33" t="n">
        <f aca="false">(1-$AK$20)*S129+(1-$AK$20)*T129</f>
        <v>0.0787867717683157</v>
      </c>
      <c r="Q130" s="34" t="n">
        <f aca="false">$AK$21*U129+$AK$21*V129</f>
        <v>0.0143723434228956</v>
      </c>
      <c r="R130" s="31"/>
      <c r="S130" s="32" t="n">
        <f aca="false">X130/$AC130</f>
        <v>0.0165339598682957</v>
      </c>
      <c r="T130" s="33" t="n">
        <f aca="false">Y130/$AC130</f>
        <v>2.46656870231526E-005</v>
      </c>
      <c r="U130" s="33" t="n">
        <f aca="false">Z130/$AC130</f>
        <v>0.926185398253992</v>
      </c>
      <c r="V130" s="34" t="n">
        <f aca="false">AA130/$AC130</f>
        <v>0.0572559761906897</v>
      </c>
      <c r="W130" s="31"/>
      <c r="X130" s="32" t="n">
        <f aca="false">I130*N130</f>
        <v>8.73158859177199E-005</v>
      </c>
      <c r="Y130" s="33" t="n">
        <f aca="false">J130*O130</f>
        <v>1.30259558590412E-007</v>
      </c>
      <c r="Z130" s="33" t="n">
        <f aca="false">K130*P130</f>
        <v>0.00489118754471368</v>
      </c>
      <c r="AA130" s="34" t="n">
        <f aca="false">L130*Q130</f>
        <v>0.00030236896212385</v>
      </c>
      <c r="AB130" s="31"/>
      <c r="AC130" s="32" t="n">
        <f aca="false">SUM(X130:AA130)</f>
        <v>0.00528100265231384</v>
      </c>
      <c r="AD130" s="34" t="n">
        <f aca="false">LN(AC130)</f>
        <v>-5.24363930302042</v>
      </c>
      <c r="AE130" s="31"/>
      <c r="AF130" s="31"/>
      <c r="AG130" s="32" t="n">
        <f aca="false">S130+T130</f>
        <v>0.0165586255553188</v>
      </c>
      <c r="AH130" s="34" t="n">
        <f aca="false">1-AG130</f>
        <v>0.983441374444681</v>
      </c>
    </row>
    <row r="131" customFormat="false" ht="12.75" hidden="false" customHeight="false" outlineLevel="0" collapsed="false">
      <c r="A131" s="29" t="n">
        <v>118</v>
      </c>
      <c r="B131" s="30" t="n">
        <v>0.0664967330277217</v>
      </c>
      <c r="C131" s="31"/>
      <c r="D131" s="32" t="n">
        <f aca="false">($B131-AK$13)-$AK$15*(B130-AK$13)</f>
        <v>-0.161729148120567</v>
      </c>
      <c r="E131" s="33" t="n">
        <f aca="false">($B131-AK$13)-$AK$15*(B130-AK$14)</f>
        <v>-0.553933724569071</v>
      </c>
      <c r="F131" s="33" t="n">
        <f aca="false">($B131-AK$14)-$AK$15*(B130-AK$13)</f>
        <v>1.56223814248665</v>
      </c>
      <c r="G131" s="34" t="n">
        <f aca="false">($B131-AK$14)-$AK$15*(B130-AK$14)</f>
        <v>1.17003356603814</v>
      </c>
      <c r="H131" s="31"/>
      <c r="I131" s="32" t="n">
        <f aca="false">EXP(-((D131/$AK$22)^2)/2)/SQRT(2*ACOS(-1))/$AK$22</f>
        <v>0.476234680030894</v>
      </c>
      <c r="J131" s="33" t="n">
        <f aca="false">EXP(-((E131/$AK$22)^2)/2)/SQRT(2*ACOS(-1))/$AK$22</f>
        <v>0.386842490302706</v>
      </c>
      <c r="K131" s="33" t="n">
        <f aca="false">EXP(-((F131/$AK$22)^2)/2)/SQRT(2*ACOS(-1))/$AK$22</f>
        <v>0.0796496136310602</v>
      </c>
      <c r="L131" s="34" t="n">
        <f aca="false">EXP(-((G131/$AK$22)^2)/2)/SQRT(2*ACOS(-1))/$AK$22</f>
        <v>0.176149966929189</v>
      </c>
      <c r="M131" s="31"/>
      <c r="N131" s="32" t="n">
        <f aca="false">$AK$20*S130+$AK$20*T130</f>
        <v>0.0152204192063775</v>
      </c>
      <c r="O131" s="33" t="n">
        <f aca="false">(1-$AK$21)*U130+(1-$AK$21)*V130</f>
        <v>0.420599699878621</v>
      </c>
      <c r="P131" s="33" t="n">
        <f aca="false">(1-$AK$20)*S130+(1-$AK$20)*T130</f>
        <v>0.00133820634894134</v>
      </c>
      <c r="Q131" s="34" t="n">
        <f aca="false">$AK$21*U130+$AK$21*V130</f>
        <v>0.562841674566061</v>
      </c>
      <c r="R131" s="31"/>
      <c r="S131" s="32" t="n">
        <f aca="false">X131/$AC131</f>
        <v>0.0269254997933442</v>
      </c>
      <c r="T131" s="33" t="n">
        <f aca="false">Y131/$AC131</f>
        <v>0.604392783387511</v>
      </c>
      <c r="U131" s="33" t="n">
        <f aca="false">Z131/$AC131</f>
        <v>0.000395934094092415</v>
      </c>
      <c r="V131" s="34" t="n">
        <f aca="false">AA131/$AC131</f>
        <v>0.368285782725053</v>
      </c>
      <c r="W131" s="31"/>
      <c r="X131" s="32" t="n">
        <f aca="false">I131*N131</f>
        <v>0.00724849147068525</v>
      </c>
      <c r="Y131" s="33" t="n">
        <f aca="false">J131*O131</f>
        <v>0.162705835321617</v>
      </c>
      <c r="Z131" s="33" t="n">
        <f aca="false">K131*P131</f>
        <v>0.00010658761865181</v>
      </c>
      <c r="AA131" s="34" t="n">
        <f aca="false">L131*Q131</f>
        <v>0.099144542361181</v>
      </c>
      <c r="AB131" s="31"/>
      <c r="AC131" s="32" t="n">
        <f aca="false">SUM(X131:AA131)</f>
        <v>0.269205456772135</v>
      </c>
      <c r="AD131" s="34" t="n">
        <f aca="false">LN(AC131)</f>
        <v>-1.31228041108961</v>
      </c>
      <c r="AE131" s="31"/>
      <c r="AF131" s="31"/>
      <c r="AG131" s="32" t="n">
        <f aca="false">S131+T131</f>
        <v>0.631318283180855</v>
      </c>
      <c r="AH131" s="34" t="n">
        <f aca="false">1-AG131</f>
        <v>0.368681716819145</v>
      </c>
    </row>
    <row r="132" customFormat="false" ht="12.75" hidden="false" customHeight="false" outlineLevel="0" collapsed="false">
      <c r="A132" s="29" t="n">
        <v>119</v>
      </c>
      <c r="B132" s="30" t="n">
        <v>1.26136016443399</v>
      </c>
      <c r="C132" s="31"/>
      <c r="D132" s="32" t="n">
        <f aca="false">($B132-AK$13)-$AK$15*(B131-AK$13)</f>
        <v>0.474005272268198</v>
      </c>
      <c r="E132" s="33" t="n">
        <f aca="false">($B132-AK$13)-$AK$15*(B131-AK$14)</f>
        <v>0.0818006958196937</v>
      </c>
      <c r="F132" s="33" t="n">
        <f aca="false">($B132-AK$14)-$AK$15*(B131-AK$13)</f>
        <v>2.19797256287541</v>
      </c>
      <c r="G132" s="34" t="n">
        <f aca="false">($B132-AK$14)-$AK$15*(B131-AK$14)</f>
        <v>1.80576798642691</v>
      </c>
      <c r="H132" s="31"/>
      <c r="I132" s="32" t="n">
        <f aca="false">EXP(-((D132/$AK$22)^2)/2)/SQRT(2*ACOS(-1))/$AK$22</f>
        <v>0.411114358059251</v>
      </c>
      <c r="J132" s="33" t="n">
        <f aca="false">EXP(-((E132/$AK$22)^2)/2)/SQRT(2*ACOS(-1))/$AK$22</f>
        <v>0.483150250375806</v>
      </c>
      <c r="K132" s="33" t="n">
        <f aca="false">EXP(-((F132/$AK$22)^2)/2)/SQRT(2*ACOS(-1))/$AK$22</f>
        <v>0.0135595662698949</v>
      </c>
      <c r="L132" s="34" t="n">
        <f aca="false">EXP(-((G132/$AK$22)^2)/2)/SQRT(2*ACOS(-1))/$AK$22</f>
        <v>0.0433861489080149</v>
      </c>
      <c r="M132" s="31"/>
      <c r="N132" s="32" t="n">
        <f aca="false">$AK$20*S131+$AK$20*T131</f>
        <v>0.580297494533092</v>
      </c>
      <c r="O132" s="33" t="n">
        <f aca="false">(1-$AK$21)*U131+(1-$AK$21)*V131</f>
        <v>0.157678356305101</v>
      </c>
      <c r="P132" s="33" t="n">
        <f aca="false">(1-$AK$20)*S131+(1-$AK$20)*T131</f>
        <v>0.0510207886477631</v>
      </c>
      <c r="Q132" s="34" t="n">
        <f aca="false">$AK$21*U131+$AK$21*V131</f>
        <v>0.211003360514044</v>
      </c>
      <c r="R132" s="31"/>
      <c r="S132" s="32" t="n">
        <f aca="false">X132/$AC132</f>
        <v>0.734967756788944</v>
      </c>
      <c r="T132" s="33" t="n">
        <f aca="false">Y132/$AC132</f>
        <v>0.234697919484923</v>
      </c>
      <c r="U132" s="33" t="n">
        <f aca="false">Z132/$AC132</f>
        <v>0.00213131632810772</v>
      </c>
      <c r="V132" s="34" t="n">
        <f aca="false">AA132/$AC132</f>
        <v>0.0282030073980253</v>
      </c>
      <c r="W132" s="31"/>
      <c r="X132" s="32" t="n">
        <f aca="false">I132*N132</f>
        <v>0.238568631948364</v>
      </c>
      <c r="Y132" s="33" t="n">
        <f aca="false">J132*O132</f>
        <v>0.0761823373276553</v>
      </c>
      <c r="Z132" s="33" t="n">
        <f aca="false">K132*P132</f>
        <v>0.000691819764811643</v>
      </c>
      <c r="AA132" s="34" t="n">
        <f aca="false">L132*Q132</f>
        <v>0.00915462321935385</v>
      </c>
      <c r="AB132" s="31"/>
      <c r="AC132" s="32" t="n">
        <f aca="false">SUM(X132:AA132)</f>
        <v>0.324597412260185</v>
      </c>
      <c r="AD132" s="34" t="n">
        <f aca="false">LN(AC132)</f>
        <v>-1.12516959602158</v>
      </c>
      <c r="AE132" s="31"/>
      <c r="AF132" s="31"/>
      <c r="AG132" s="32" t="n">
        <f aca="false">S132+T132</f>
        <v>0.969665676273867</v>
      </c>
      <c r="AH132" s="34" t="n">
        <f aca="false">1-AG132</f>
        <v>0.0303343237261331</v>
      </c>
    </row>
    <row r="133" customFormat="false" ht="12.75" hidden="false" customHeight="false" outlineLevel="0" collapsed="false">
      <c r="A133" s="29" t="n">
        <v>120</v>
      </c>
      <c r="B133" s="30" t="n">
        <v>1.91637832265846</v>
      </c>
      <c r="C133" s="31"/>
      <c r="D133" s="32" t="n">
        <f aca="false">($B133-AK$13)-$AK$15*(B132-AK$13)</f>
        <v>0.85719060130747</v>
      </c>
      <c r="E133" s="33" t="n">
        <f aca="false">($B133-AK$13)-$AK$15*(B132-AK$14)</f>
        <v>0.464986024858966</v>
      </c>
      <c r="F133" s="33" t="n">
        <f aca="false">($B133-AK$14)-$AK$15*(B132-AK$13)</f>
        <v>2.58115789191468</v>
      </c>
      <c r="G133" s="34" t="n">
        <f aca="false">($B133-AK$14)-$AK$15*(B132-AK$14)</f>
        <v>2.18895331546618</v>
      </c>
      <c r="H133" s="31"/>
      <c r="I133" s="32" t="n">
        <f aca="false">EXP(-((D133/$AK$22)^2)/2)/SQRT(2*ACOS(-1))/$AK$22</f>
        <v>0.281762504162559</v>
      </c>
      <c r="J133" s="33" t="n">
        <f aca="false">EXP(-((E133/$AK$22)^2)/2)/SQRT(2*ACOS(-1))/$AK$22</f>
        <v>0.41370123843884</v>
      </c>
      <c r="K133" s="33" t="n">
        <f aca="false">EXP(-((F133/$AK$22)^2)/2)/SQRT(2*ACOS(-1))/$AK$22</f>
        <v>0.00349288000961036</v>
      </c>
      <c r="L133" s="34" t="n">
        <f aca="false">EXP(-((G133/$AK$22)^2)/2)/SQRT(2*ACOS(-1))/$AK$22</f>
        <v>0.0139628164647704</v>
      </c>
      <c r="M133" s="31"/>
      <c r="N133" s="32" t="n">
        <f aca="false">$AK$20*S132+$AK$20*T132</f>
        <v>0.891300913449492</v>
      </c>
      <c r="O133" s="33" t="n">
        <f aca="false">(1-$AK$21)*U132+(1-$AK$21)*V132</f>
        <v>0.0129734296184527</v>
      </c>
      <c r="P133" s="33" t="n">
        <f aca="false">(1-$AK$20)*S132+(1-$AK$20)*T132</f>
        <v>0.0783647628243749</v>
      </c>
      <c r="Q133" s="34" t="n">
        <f aca="false">$AK$21*U132+$AK$21*V132</f>
        <v>0.0173608941076803</v>
      </c>
      <c r="R133" s="31"/>
      <c r="S133" s="32" t="n">
        <f aca="false">X133/$AC133</f>
        <v>0.977109619485648</v>
      </c>
      <c r="T133" s="33" t="n">
        <f aca="false">Y133/$AC133</f>
        <v>0.020882253323679</v>
      </c>
      <c r="U133" s="33" t="n">
        <f aca="false">Z133/$AC133</f>
        <v>0.00106497700106286</v>
      </c>
      <c r="V133" s="34" t="n">
        <f aca="false">AA133/$AC133</f>
        <v>0.000943150189609774</v>
      </c>
      <c r="W133" s="31"/>
      <c r="X133" s="32" t="n">
        <f aca="false">I133*N133</f>
        <v>0.251135177335905</v>
      </c>
      <c r="Y133" s="33" t="n">
        <f aca="false">J133*O133</f>
        <v>0.00536712389995301</v>
      </c>
      <c r="Z133" s="33" t="n">
        <f aca="false">K133*P133</f>
        <v>0.000273718713527116</v>
      </c>
      <c r="AA133" s="34" t="n">
        <f aca="false">L133*Q133</f>
        <v>0.000242406978089854</v>
      </c>
      <c r="AB133" s="31"/>
      <c r="AC133" s="32" t="n">
        <f aca="false">SUM(X133:AA133)</f>
        <v>0.257018426927475</v>
      </c>
      <c r="AD133" s="34" t="n">
        <f aca="false">LN(AC133)</f>
        <v>-1.35860749655034</v>
      </c>
      <c r="AE133" s="31"/>
      <c r="AF133" s="31"/>
      <c r="AG133" s="32" t="n">
        <f aca="false">S133+T133</f>
        <v>0.997991872809327</v>
      </c>
      <c r="AH133" s="34" t="n">
        <f aca="false">1-AG133</f>
        <v>0.00200812719067267</v>
      </c>
    </row>
    <row r="134" customFormat="false" ht="12.75" hidden="false" customHeight="false" outlineLevel="0" collapsed="false">
      <c r="A134" s="29" t="n">
        <v>121</v>
      </c>
      <c r="B134" s="30" t="n">
        <v>-0.3348028867285</v>
      </c>
      <c r="C134" s="31"/>
      <c r="D134" s="32" t="n">
        <f aca="false">($B134-AK$13)-$AK$15*(B133-AK$13)</f>
        <v>-1.54300800574834</v>
      </c>
      <c r="E134" s="33" t="n">
        <f aca="false">($B134-AK$13)-$AK$15*(B133-AK$14)</f>
        <v>-1.93521258219684</v>
      </c>
      <c r="F134" s="33" t="n">
        <f aca="false">($B134-AK$14)-$AK$15*(B133-AK$13)</f>
        <v>0.180959284858875</v>
      </c>
      <c r="G134" s="34" t="n">
        <f aca="false">($B134-AK$14)-$AK$15*(B133-AK$14)</f>
        <v>-0.211245291589629</v>
      </c>
      <c r="H134" s="31"/>
      <c r="I134" s="32" t="n">
        <f aca="false">EXP(-((D134/$AK$22)^2)/2)/SQRT(2*ACOS(-1))/$AK$22</f>
        <v>0.0832514211467329</v>
      </c>
      <c r="J134" s="33" t="n">
        <f aca="false">EXP(-((E134/$AK$22)^2)/2)/SQRT(2*ACOS(-1))/$AK$22</f>
        <v>0.0303099404405288</v>
      </c>
      <c r="K134" s="33" t="n">
        <f aca="false">EXP(-((F134/$AK$22)^2)/2)/SQRT(2*ACOS(-1))/$AK$22</f>
        <v>0.473915884655494</v>
      </c>
      <c r="L134" s="34" t="n">
        <f aca="false">EXP(-((G134/$AK$22)^2)/2)/SQRT(2*ACOS(-1))/$AK$22</f>
        <v>0.469764758271621</v>
      </c>
      <c r="M134" s="31"/>
      <c r="N134" s="32" t="n">
        <f aca="false">$AK$20*S133+$AK$20*T133</f>
        <v>0.917337892445823</v>
      </c>
      <c r="O134" s="33" t="n">
        <f aca="false">(1-$AK$21)*U133+(1-$AK$21)*V133</f>
        <v>0.000858838885227843</v>
      </c>
      <c r="P134" s="33" t="n">
        <f aca="false">(1-$AK$20)*S133+(1-$AK$20)*T133</f>
        <v>0.0806539803635043</v>
      </c>
      <c r="Q134" s="34" t="n">
        <f aca="false">$AK$21*U133+$AK$21*V133</f>
        <v>0.00114928830544479</v>
      </c>
      <c r="R134" s="31"/>
      <c r="S134" s="32" t="n">
        <f aca="false">X134/$AC134</f>
        <v>0.663168382670375</v>
      </c>
      <c r="T134" s="33" t="n">
        <f aca="false">Y134/$AC134</f>
        <v>0.000226047446725576</v>
      </c>
      <c r="U134" s="33" t="n">
        <f aca="false">Z134/$AC134</f>
        <v>0.331917303889076</v>
      </c>
      <c r="V134" s="34" t="n">
        <f aca="false">AA134/$AC134</f>
        <v>0.00468826599382344</v>
      </c>
      <c r="W134" s="31"/>
      <c r="X134" s="32" t="n">
        <f aca="false">I134*N134</f>
        <v>0.0763696832178636</v>
      </c>
      <c r="Y134" s="33" t="n">
        <f aca="false">J134*O134</f>
        <v>2.6031355459266E-005</v>
      </c>
      <c r="Z134" s="33" t="n">
        <f aca="false">K134*P134</f>
        <v>0.038223202454957</v>
      </c>
      <c r="AA134" s="34" t="n">
        <f aca="false">L134*Q134</f>
        <v>0.000539895142991673</v>
      </c>
      <c r="AB134" s="31"/>
      <c r="AC134" s="32" t="n">
        <f aca="false">SUM(X134:AA134)</f>
        <v>0.115158812171271</v>
      </c>
      <c r="AD134" s="34" t="n">
        <f aca="false">LN(AC134)</f>
        <v>-2.16144312788608</v>
      </c>
      <c r="AE134" s="31"/>
      <c r="AF134" s="31"/>
      <c r="AG134" s="32" t="n">
        <f aca="false">S134+T134</f>
        <v>0.6633944301171</v>
      </c>
      <c r="AH134" s="34" t="n">
        <f aca="false">1-AG134</f>
        <v>0.3366055698829</v>
      </c>
    </row>
    <row r="135" customFormat="false" ht="12.75" hidden="false" customHeight="false" outlineLevel="0" collapsed="false">
      <c r="A135" s="29" t="n">
        <v>122</v>
      </c>
      <c r="B135" s="30" t="n">
        <v>0.442071082802656</v>
      </c>
      <c r="C135" s="31"/>
      <c r="D135" s="32" t="n">
        <f aca="false">($B135-AK$13)-$AK$15*(B134-AK$13)</f>
        <v>-0.253987676163298</v>
      </c>
      <c r="E135" s="33" t="n">
        <f aca="false">($B135-AK$13)-$AK$15*(B134-AK$14)</f>
        <v>-0.646192252611802</v>
      </c>
      <c r="F135" s="33" t="n">
        <f aca="false">($B135-AK$14)-$AK$15*(B134-AK$13)</f>
        <v>1.46997961444392</v>
      </c>
      <c r="G135" s="34" t="n">
        <f aca="false">($B135-AK$14)-$AK$15*(B134-AK$14)</f>
        <v>1.07777503799541</v>
      </c>
      <c r="H135" s="31"/>
      <c r="I135" s="32" t="n">
        <f aca="false">EXP(-((D135/$AK$22)^2)/2)/SQRT(2*ACOS(-1))/$AK$22</f>
        <v>0.462896692503962</v>
      </c>
      <c r="J135" s="33" t="n">
        <f aca="false">EXP(-((E135/$AK$22)^2)/2)/SQRT(2*ACOS(-1))/$AK$22</f>
        <v>0.356384545288972</v>
      </c>
      <c r="K135" s="33" t="n">
        <f aca="false">EXP(-((F135/$AK$22)^2)/2)/SQRT(2*ACOS(-1))/$AK$22</f>
        <v>0.0979870540601932</v>
      </c>
      <c r="L135" s="34" t="n">
        <f aca="false">EXP(-((G135/$AK$22)^2)/2)/SQRT(2*ACOS(-1))/$AK$22</f>
        <v>0.205394696765431</v>
      </c>
      <c r="M135" s="31"/>
      <c r="N135" s="32" t="n">
        <f aca="false">$AK$20*S134+$AK$20*T134</f>
        <v>0.609781366927211</v>
      </c>
      <c r="O135" s="33" t="n">
        <f aca="false">(1-$AK$21)*U134+(1-$AK$21)*V134</f>
        <v>0.143959981092074</v>
      </c>
      <c r="P135" s="33" t="n">
        <f aca="false">(1-$AK$20)*S134+(1-$AK$20)*T134</f>
        <v>0.0536130631898896</v>
      </c>
      <c r="Q135" s="34" t="n">
        <f aca="false">$AK$21*U134+$AK$21*V134</f>
        <v>0.192645588790825</v>
      </c>
      <c r="R135" s="31"/>
      <c r="S135" s="32" t="n">
        <f aca="false">X135/$AC135</f>
        <v>0.745959974114228</v>
      </c>
      <c r="T135" s="33" t="n">
        <f aca="false">Y135/$AC135</f>
        <v>0.135586965601653</v>
      </c>
      <c r="U135" s="33" t="n">
        <f aca="false">Z135/$AC135</f>
        <v>0.0138834250615223</v>
      </c>
      <c r="V135" s="34" t="n">
        <f aca="false">AA135/$AC135</f>
        <v>0.104569635222597</v>
      </c>
      <c r="W135" s="31"/>
      <c r="X135" s="32" t="n">
        <f aca="false">I135*N135</f>
        <v>0.282265777901151</v>
      </c>
      <c r="Y135" s="33" t="n">
        <f aca="false">J135*O135</f>
        <v>0.0513051124013079</v>
      </c>
      <c r="Z135" s="33" t="n">
        <f aca="false">K135*P135</f>
        <v>0.00525338612112027</v>
      </c>
      <c r="AA135" s="34" t="n">
        <f aca="false">L135*Q135</f>
        <v>0.0395683822928896</v>
      </c>
      <c r="AB135" s="31"/>
      <c r="AC135" s="32" t="n">
        <f aca="false">SUM(X135:AA135)</f>
        <v>0.378392658716468</v>
      </c>
      <c r="AD135" s="34" t="n">
        <f aca="false">LN(AC135)</f>
        <v>-0.971822842847612</v>
      </c>
      <c r="AE135" s="31"/>
      <c r="AF135" s="31"/>
      <c r="AG135" s="32" t="n">
        <f aca="false">S135+T135</f>
        <v>0.881546939715881</v>
      </c>
      <c r="AH135" s="34" t="n">
        <f aca="false">1-AG135</f>
        <v>0.118453060284119</v>
      </c>
    </row>
    <row r="136" customFormat="false" ht="12.75" hidden="false" customHeight="false" outlineLevel="0" collapsed="false">
      <c r="A136" s="29" t="n">
        <v>123</v>
      </c>
      <c r="B136" s="30" t="n">
        <v>-1.40664914211265</v>
      </c>
      <c r="C136" s="31"/>
      <c r="D136" s="32" t="n">
        <f aca="false">($B136-AK$13)-$AK$15*(B135-AK$13)</f>
        <v>-2.27944763844712</v>
      </c>
      <c r="E136" s="33" t="n">
        <f aca="false">($B136-AK$13)-$AK$15*(B135-AK$14)</f>
        <v>-2.67165221489562</v>
      </c>
      <c r="F136" s="33" t="n">
        <f aca="false">($B136-AK$14)-$AK$15*(B135-AK$13)</f>
        <v>-0.555480347839904</v>
      </c>
      <c r="G136" s="34" t="n">
        <f aca="false">($B136-AK$14)-$AK$15*(B135-AK$14)</f>
        <v>-0.947684924288408</v>
      </c>
      <c r="H136" s="31"/>
      <c r="I136" s="32" t="n">
        <f aca="false">EXP(-((D136/$AK$22)^2)/2)/SQRT(2*ACOS(-1))/$AK$22</f>
        <v>0.0103491129352014</v>
      </c>
      <c r="J136" s="33" t="n">
        <f aca="false">EXP(-((E136/$AK$22)^2)/2)/SQRT(2*ACOS(-1))/$AK$22</f>
        <v>0.00245629505748314</v>
      </c>
      <c r="K136" s="33" t="n">
        <f aca="false">EXP(-((F136/$AK$22)^2)/2)/SQRT(2*ACOS(-1))/$AK$22</f>
        <v>0.386351180440879</v>
      </c>
      <c r="L136" s="34" t="n">
        <f aca="false">EXP(-((G136/$AK$22)^2)/2)/SQRT(2*ACOS(-1))/$AK$22</f>
        <v>0.249657945273856</v>
      </c>
      <c r="M136" s="31"/>
      <c r="N136" s="32" t="n">
        <f aca="false">$AK$20*S135+$AK$20*T135</f>
        <v>0.810303604471872</v>
      </c>
      <c r="O136" s="33" t="n">
        <f aca="false">(1-$AK$21)*U135+(1-$AK$21)*V135</f>
        <v>0.0506601846331075</v>
      </c>
      <c r="P136" s="33" t="n">
        <f aca="false">(1-$AK$20)*S135+(1-$AK$20)*T135</f>
        <v>0.0712433352440097</v>
      </c>
      <c r="Q136" s="34" t="n">
        <f aca="false">$AK$21*U135+$AK$21*V135</f>
        <v>0.0677928756510114</v>
      </c>
      <c r="R136" s="31"/>
      <c r="S136" s="32" t="n">
        <f aca="false">X136/$AC136</f>
        <v>0.158343470892315</v>
      </c>
      <c r="T136" s="33" t="n">
        <f aca="false">Y136/$AC136</f>
        <v>0.00234961424246192</v>
      </c>
      <c r="U136" s="33" t="n">
        <f aca="false">Z136/$AC136</f>
        <v>0.519727563021386</v>
      </c>
      <c r="V136" s="34" t="n">
        <f aca="false">AA136/$AC136</f>
        <v>0.319579351843837</v>
      </c>
      <c r="W136" s="31"/>
      <c r="X136" s="32" t="n">
        <f aca="false">I136*N136</f>
        <v>0.00838592351448016</v>
      </c>
      <c r="Y136" s="33" t="n">
        <f aca="false">J136*O136</f>
        <v>0.000124436361125485</v>
      </c>
      <c r="Z136" s="33" t="n">
        <f aca="false">K136*P136</f>
        <v>0.0275249466700685</v>
      </c>
      <c r="AA136" s="34" t="n">
        <f aca="false">L136*Q136</f>
        <v>0.0169250300392375</v>
      </c>
      <c r="AB136" s="31"/>
      <c r="AC136" s="32" t="n">
        <f aca="false">SUM(X136:AA136)</f>
        <v>0.0529603365849116</v>
      </c>
      <c r="AD136" s="34" t="n">
        <f aca="false">LN(AC136)</f>
        <v>-2.9382120119183</v>
      </c>
      <c r="AE136" s="31"/>
      <c r="AF136" s="31"/>
      <c r="AG136" s="32" t="n">
        <f aca="false">S136+T136</f>
        <v>0.160693085134777</v>
      </c>
      <c r="AH136" s="34" t="n">
        <f aca="false">1-AG136</f>
        <v>0.839306914865223</v>
      </c>
    </row>
    <row r="137" customFormat="false" ht="12.75" hidden="false" customHeight="false" outlineLevel="0" collapsed="false">
      <c r="A137" s="29" t="n">
        <v>124</v>
      </c>
      <c r="B137" s="30" t="n">
        <v>-1.52129894225829</v>
      </c>
      <c r="C137" s="31"/>
      <c r="D137" s="32" t="n">
        <f aca="false">($B137-AK$13)-$AK$15*(B136-AK$13)</f>
        <v>-1.9735114235708</v>
      </c>
      <c r="E137" s="33" t="n">
        <f aca="false">($B137-AK$13)-$AK$15*(B136-AK$14)</f>
        <v>-2.3657160000193</v>
      </c>
      <c r="F137" s="33" t="n">
        <f aca="false">($B137-AK$14)-$AK$15*(B136-AK$13)</f>
        <v>-0.249544132963587</v>
      </c>
      <c r="G137" s="34" t="n">
        <f aca="false">($B137-AK$14)-$AK$15*(B136-AK$14)</f>
        <v>-0.641748709412091</v>
      </c>
      <c r="H137" s="31"/>
      <c r="I137" s="32" t="n">
        <f aca="false">EXP(-((D137/$AK$22)^2)/2)/SQRT(2*ACOS(-1))/$AK$22</f>
        <v>0.0271288892238694</v>
      </c>
      <c r="J137" s="33" t="n">
        <f aca="false">EXP(-((E137/$AK$22)^2)/2)/SQRT(2*ACOS(-1))/$AK$22</f>
        <v>0.00769134401858769</v>
      </c>
      <c r="K137" s="33" t="n">
        <f aca="false">EXP(-((F137/$AK$22)^2)/2)/SQRT(2*ACOS(-1))/$AK$22</f>
        <v>0.463664441640152</v>
      </c>
      <c r="L137" s="34" t="n">
        <f aca="false">EXP(-((G137/$AK$22)^2)/2)/SQRT(2*ACOS(-1))/$AK$22</f>
        <v>0.357898399424671</v>
      </c>
      <c r="M137" s="31"/>
      <c r="N137" s="32" t="n">
        <f aca="false">$AK$20*S136+$AK$20*T136</f>
        <v>0.147706469425645</v>
      </c>
      <c r="O137" s="33" t="n">
        <f aca="false">(1-$AK$21)*U136+(1-$AK$21)*V136</f>
        <v>0.358956055410724</v>
      </c>
      <c r="P137" s="33" t="n">
        <f aca="false">(1-$AK$20)*S136+(1-$AK$20)*T136</f>
        <v>0.0129866157091316</v>
      </c>
      <c r="Q137" s="34" t="n">
        <f aca="false">$AK$21*U136+$AK$21*V136</f>
        <v>0.480350859454499</v>
      </c>
      <c r="R137" s="31"/>
      <c r="S137" s="32" t="n">
        <f aca="false">X137/$AC137</f>
        <v>0.0216945202134254</v>
      </c>
      <c r="T137" s="33" t="n">
        <f aca="false">Y137/$AC137</f>
        <v>0.0149472755666729</v>
      </c>
      <c r="U137" s="33" t="n">
        <f aca="false">Z137/$AC137</f>
        <v>0.0326000525999541</v>
      </c>
      <c r="V137" s="34" t="n">
        <f aca="false">AA137/$AC137</f>
        <v>0.930758151619948</v>
      </c>
      <c r="W137" s="31"/>
      <c r="X137" s="32" t="n">
        <f aca="false">I137*N137</f>
        <v>0.00400711244669719</v>
      </c>
      <c r="Y137" s="33" t="n">
        <f aca="false">J137*O137</f>
        <v>0.00276085450971911</v>
      </c>
      <c r="Z137" s="33" t="n">
        <f aca="false">K137*P137</f>
        <v>0.0060214319215697</v>
      </c>
      <c r="AA137" s="34" t="n">
        <f aca="false">L137*Q137</f>
        <v>0.17191680376103</v>
      </c>
      <c r="AB137" s="31"/>
      <c r="AC137" s="32" t="n">
        <f aca="false">SUM(X137:AA137)</f>
        <v>0.184706202639016</v>
      </c>
      <c r="AD137" s="34" t="n">
        <f aca="false">LN(AC137)</f>
        <v>-1.68898881010467</v>
      </c>
      <c r="AE137" s="31"/>
      <c r="AF137" s="31"/>
      <c r="AG137" s="32" t="n">
        <f aca="false">S137+T137</f>
        <v>0.0366417957800983</v>
      </c>
      <c r="AH137" s="34" t="n">
        <f aca="false">1-AG137</f>
        <v>0.963358204219902</v>
      </c>
    </row>
    <row r="138" customFormat="false" ht="12.75" hidden="false" customHeight="false" outlineLevel="0" collapsed="false">
      <c r="A138" s="29" t="n">
        <v>125</v>
      </c>
      <c r="B138" s="30" t="n">
        <v>0.299198686266402</v>
      </c>
      <c r="C138" s="31"/>
      <c r="D138" s="32" t="n">
        <f aca="false">($B138-AK$13)-$AK$15*(B137-AK$13)</f>
        <v>-0.126930831319934</v>
      </c>
      <c r="E138" s="33" t="n">
        <f aca="false">($B138-AK$13)-$AK$15*(B137-AK$14)</f>
        <v>-0.519135407768438</v>
      </c>
      <c r="F138" s="33" t="n">
        <f aca="false">($B138-AK$14)-$AK$15*(B137-AK$13)</f>
        <v>1.59703645928728</v>
      </c>
      <c r="G138" s="34" t="n">
        <f aca="false">($B138-AK$14)-$AK$15*(B137-AK$14)</f>
        <v>1.20483188283878</v>
      </c>
      <c r="H138" s="31"/>
      <c r="I138" s="32" t="n">
        <f aca="false">EXP(-((D138/$AK$22)^2)/2)/SQRT(2*ACOS(-1))/$AK$22</f>
        <v>0.47979100476237</v>
      </c>
      <c r="J138" s="33" t="n">
        <f aca="false">EXP(-((E138/$AK$22)^2)/2)/SQRT(2*ACOS(-1))/$AK$22</f>
        <v>0.397690713853481</v>
      </c>
      <c r="K138" s="33" t="n">
        <f aca="false">EXP(-((F138/$AK$22)^2)/2)/SQRT(2*ACOS(-1))/$AK$22</f>
        <v>0.0734210658688674</v>
      </c>
      <c r="L138" s="34" t="n">
        <f aca="false">EXP(-((G138/$AK$22)^2)/2)/SQRT(2*ACOS(-1))/$AK$22</f>
        <v>0.165691326177966</v>
      </c>
      <c r="M138" s="31"/>
      <c r="N138" s="32" t="n">
        <f aca="false">$AK$20*S137+$AK$20*T137</f>
        <v>0.0336805425295959</v>
      </c>
      <c r="O138" s="33" t="n">
        <f aca="false">(1-$AK$21)*U137+(1-$AK$21)*V137</f>
        <v>0.412010499150796</v>
      </c>
      <c r="P138" s="33" t="n">
        <f aca="false">(1-$AK$20)*S137+(1-$AK$20)*T137</f>
        <v>0.00296125325050239</v>
      </c>
      <c r="Q138" s="34" t="n">
        <f aca="false">$AK$21*U137+$AK$21*V137</f>
        <v>0.551347705069106</v>
      </c>
      <c r="R138" s="31"/>
      <c r="S138" s="32" t="n">
        <f aca="false">X138/$AC138</f>
        <v>0.0595015232958712</v>
      </c>
      <c r="T138" s="33" t="n">
        <f aca="false">Y138/$AC138</f>
        <v>0.603324049922706</v>
      </c>
      <c r="U138" s="33" t="n">
        <f aca="false">Z138/$AC138</f>
        <v>0.000800558622750723</v>
      </c>
      <c r="V138" s="34" t="n">
        <f aca="false">AA138/$AC138</f>
        <v>0.336373868158672</v>
      </c>
      <c r="W138" s="31"/>
      <c r="X138" s="32" t="n">
        <f aca="false">I138*N138</f>
        <v>0.0161596213412166</v>
      </c>
      <c r="Y138" s="33" t="n">
        <f aca="false">J138*O138</f>
        <v>0.163852749522409</v>
      </c>
      <c r="Z138" s="33" t="n">
        <f aca="false">K138*P138</f>
        <v>0.000217418369959534</v>
      </c>
      <c r="AA138" s="34" t="n">
        <f aca="false">L138*Q138</f>
        <v>0.0913535324380784</v>
      </c>
      <c r="AB138" s="31"/>
      <c r="AC138" s="32" t="n">
        <f aca="false">SUM(X138:AA138)</f>
        <v>0.271583321671664</v>
      </c>
      <c r="AD138" s="34" t="n">
        <f aca="false">LN(AC138)</f>
        <v>-1.30348629287214</v>
      </c>
      <c r="AE138" s="31"/>
      <c r="AF138" s="31"/>
      <c r="AG138" s="32" t="n">
        <f aca="false">S138+T138</f>
        <v>0.662825573218577</v>
      </c>
      <c r="AH138" s="34" t="n">
        <f aca="false">1-AG138</f>
        <v>0.337174426781423</v>
      </c>
    </row>
    <row r="139" customFormat="false" ht="12.75" hidden="false" customHeight="false" outlineLevel="0" collapsed="false">
      <c r="A139" s="29" t="n">
        <v>126</v>
      </c>
      <c r="B139" s="30" t="n">
        <v>-0.801974492802504</v>
      </c>
      <c r="C139" s="31"/>
      <c r="D139" s="32" t="n">
        <f aca="false">($B139-AK$13)-$AK$15*(B138-AK$13)</f>
        <v>-1.6422693516985</v>
      </c>
      <c r="E139" s="33" t="n">
        <f aca="false">($B139-AK$13)-$AK$15*(B138-AK$14)</f>
        <v>-2.03447392814701</v>
      </c>
      <c r="F139" s="33" t="n">
        <f aca="false">($B139-AK$14)-$AK$15*(B138-AK$13)</f>
        <v>0.0816979389087107</v>
      </c>
      <c r="G139" s="34" t="n">
        <f aca="false">($B139-AK$14)-$AK$15*(B138-AK$14)</f>
        <v>-0.310506637539793</v>
      </c>
      <c r="H139" s="31"/>
      <c r="I139" s="32" t="n">
        <f aca="false">EXP(-((D139/$AK$22)^2)/2)/SQRT(2*ACOS(-1))/$AK$22</f>
        <v>0.0658702572086818</v>
      </c>
      <c r="J139" s="33" t="n">
        <f aca="false">EXP(-((E139/$AK$22)^2)/2)/SQRT(2*ACOS(-1))/$AK$22</f>
        <v>0.0226379705685699</v>
      </c>
      <c r="K139" s="33" t="n">
        <f aca="false">EXP(-((F139/$AK$22)^2)/2)/SQRT(2*ACOS(-1))/$AK$22</f>
        <v>0.48315626251624</v>
      </c>
      <c r="L139" s="34" t="n">
        <f aca="false">EXP(-((G139/$AK$22)^2)/2)/SQRT(2*ACOS(-1))/$AK$22</f>
        <v>0.452086444325414</v>
      </c>
      <c r="M139" s="31"/>
      <c r="N139" s="32" t="n">
        <f aca="false">$AK$20*S138+$AK$20*T138</f>
        <v>0.609258482921226</v>
      </c>
      <c r="O139" s="33" t="n">
        <f aca="false">(1-$AK$21)*U138+(1-$AK$21)*V138</f>
        <v>0.144203270673955</v>
      </c>
      <c r="P139" s="33" t="n">
        <f aca="false">(1-$AK$20)*S138+(1-$AK$20)*T138</f>
        <v>0.053567090297351</v>
      </c>
      <c r="Q139" s="34" t="n">
        <f aca="false">$AK$21*U138+$AK$21*V138</f>
        <v>0.192971156107468</v>
      </c>
      <c r="R139" s="31"/>
      <c r="S139" s="32" t="n">
        <f aca="false">X139/$AC139</f>
        <v>0.256406077749435</v>
      </c>
      <c r="T139" s="33" t="n">
        <f aca="false">Y139/$AC139</f>
        <v>0.0208569102828404</v>
      </c>
      <c r="U139" s="33" t="n">
        <f aca="false">Z139/$AC139</f>
        <v>0.16535717383947</v>
      </c>
      <c r="V139" s="34" t="n">
        <f aca="false">AA139/$AC139</f>
        <v>0.557379838128254</v>
      </c>
      <c r="W139" s="31"/>
      <c r="X139" s="32" t="n">
        <f aca="false">I139*N139</f>
        <v>0.0401320129765924</v>
      </c>
      <c r="Y139" s="33" t="n">
        <f aca="false">J139*O139</f>
        <v>0.00326446939740851</v>
      </c>
      <c r="Z139" s="33" t="n">
        <f aca="false">K139*P139</f>
        <v>0.025881275141938</v>
      </c>
      <c r="AA139" s="34" t="n">
        <f aca="false">L139*Q139</f>
        <v>0.0872396438219896</v>
      </c>
      <c r="AB139" s="31"/>
      <c r="AC139" s="32" t="n">
        <f aca="false">SUM(X139:AA139)</f>
        <v>0.156517401337929</v>
      </c>
      <c r="AD139" s="34" t="n">
        <f aca="false">LN(AC139)</f>
        <v>-1.85458808452546</v>
      </c>
      <c r="AE139" s="31"/>
      <c r="AF139" s="31"/>
      <c r="AG139" s="32" t="n">
        <f aca="false">S139+T139</f>
        <v>0.277262988032275</v>
      </c>
      <c r="AH139" s="34" t="n">
        <f aca="false">1-AG139</f>
        <v>0.722737011967725</v>
      </c>
    </row>
    <row r="140" customFormat="false" ht="12.75" hidden="false" customHeight="false" outlineLevel="0" collapsed="false">
      <c r="A140" s="29" t="n">
        <v>127</v>
      </c>
      <c r="B140" s="30" t="n">
        <v>0.152047924379714</v>
      </c>
      <c r="C140" s="31"/>
      <c r="D140" s="32" t="n">
        <f aca="false">($B140-AK$13)-$AK$15*(B139-AK$13)</f>
        <v>-0.437728747398561</v>
      </c>
      <c r="E140" s="33" t="n">
        <f aca="false">($B140-AK$13)-$AK$15*(B139-AK$14)</f>
        <v>-0.829933323847065</v>
      </c>
      <c r="F140" s="33" t="n">
        <f aca="false">($B140-AK$14)-$AK$15*(B139-AK$13)</f>
        <v>1.28623854320865</v>
      </c>
      <c r="G140" s="34" t="n">
        <f aca="false">($B140-AK$14)-$AK$15*(B139-AK$14)</f>
        <v>0.894033966760149</v>
      </c>
      <c r="H140" s="31"/>
      <c r="I140" s="32" t="n">
        <f aca="false">EXP(-((D140/$AK$22)^2)/2)/SQRT(2*ACOS(-1))/$AK$22</f>
        <v>0.421309794720551</v>
      </c>
      <c r="J140" s="33" t="n">
        <f aca="false">EXP(-((E140/$AK$22)^2)/2)/SQRT(2*ACOS(-1))/$AK$22</f>
        <v>0.291524728542329</v>
      </c>
      <c r="K140" s="33" t="n">
        <f aca="false">EXP(-((F140/$AK$22)^2)/2)/SQRT(2*ACOS(-1))/$AK$22</f>
        <v>0.142583570820898</v>
      </c>
      <c r="L140" s="34" t="n">
        <f aca="false">EXP(-((G140/$AK$22)^2)/2)/SQRT(2*ACOS(-1))/$AK$22</f>
        <v>0.268614263980764</v>
      </c>
      <c r="M140" s="31"/>
      <c r="N140" s="32" t="n">
        <f aca="false">$AK$20*S139+$AK$20*T139</f>
        <v>0.254855627610259</v>
      </c>
      <c r="O140" s="33" t="n">
        <f aca="false">(1-$AK$21)*U139+(1-$AK$21)*V139</f>
        <v>0.309101262387345</v>
      </c>
      <c r="P140" s="33" t="n">
        <f aca="false">(1-$AK$20)*S139+(1-$AK$20)*T139</f>
        <v>0.0224073604220163</v>
      </c>
      <c r="Q140" s="34" t="n">
        <f aca="false">$AK$21*U139+$AK$21*V139</f>
        <v>0.41363574958038</v>
      </c>
      <c r="R140" s="31"/>
      <c r="S140" s="32" t="n">
        <f aca="false">X140/$AC140</f>
        <v>0.344379647633438</v>
      </c>
      <c r="T140" s="33" t="n">
        <f aca="false">Y140/$AC140</f>
        <v>0.289013328666761</v>
      </c>
      <c r="U140" s="33" t="n">
        <f aca="false">Z140/$AC140</f>
        <v>0.010247121372373</v>
      </c>
      <c r="V140" s="34" t="n">
        <f aca="false">AA140/$AC140</f>
        <v>0.356359902327428</v>
      </c>
      <c r="W140" s="31"/>
      <c r="X140" s="32" t="n">
        <f aca="false">I140*N140</f>
        <v>0.107373172151856</v>
      </c>
      <c r="Y140" s="33" t="n">
        <f aca="false">J140*O140</f>
        <v>0.0901106616095618</v>
      </c>
      <c r="Z140" s="33" t="n">
        <f aca="false">K140*P140</f>
        <v>0.00319492146164195</v>
      </c>
      <c r="AA140" s="34" t="n">
        <f aca="false">L140*Q140</f>
        <v>0.111108462429666</v>
      </c>
      <c r="AB140" s="31"/>
      <c r="AC140" s="32" t="n">
        <f aca="false">SUM(X140:AA140)</f>
        <v>0.311787217652725</v>
      </c>
      <c r="AD140" s="34" t="n">
        <f aca="false">LN(AC140)</f>
        <v>-1.16543431853964</v>
      </c>
      <c r="AE140" s="31"/>
      <c r="AF140" s="31"/>
      <c r="AG140" s="32" t="n">
        <f aca="false">S140+T140</f>
        <v>0.633392976300199</v>
      </c>
      <c r="AH140" s="34" t="n">
        <f aca="false">1-AG140</f>
        <v>0.366607023699801</v>
      </c>
    </row>
    <row r="141" customFormat="false" ht="12.75" hidden="false" customHeight="false" outlineLevel="0" collapsed="false">
      <c r="A141" s="29" t="n">
        <v>128</v>
      </c>
      <c r="B141" s="30" t="n">
        <v>0.985850281223588</v>
      </c>
      <c r="C141" s="31"/>
      <c r="D141" s="32" t="n">
        <f aca="false">($B141-AK$13)-$AK$15*(B140-AK$13)</f>
        <v>0.179032392890943</v>
      </c>
      <c r="E141" s="33" t="n">
        <f aca="false">($B141-AK$13)-$AK$15*(B140-AK$14)</f>
        <v>-0.213172183557561</v>
      </c>
      <c r="F141" s="33" t="n">
        <f aca="false">($B141-AK$14)-$AK$15*(B140-AK$13)</f>
        <v>1.90299968349816</v>
      </c>
      <c r="G141" s="34" t="n">
        <f aca="false">($B141-AK$14)-$AK$15*(B140-AK$14)</f>
        <v>1.51079510704965</v>
      </c>
      <c r="H141" s="31"/>
      <c r="I141" s="32" t="n">
        <f aca="false">EXP(-((D141/$AK$22)^2)/2)/SQRT(2*ACOS(-1))/$AK$22</f>
        <v>0.474159431045227</v>
      </c>
      <c r="J141" s="33" t="n">
        <f aca="false">EXP(-((E141/$AK$22)^2)/2)/SQRT(2*ACOS(-1))/$AK$22</f>
        <v>0.469480299999099</v>
      </c>
      <c r="K141" s="33" t="n">
        <f aca="false">EXP(-((F141/$AK$22)^2)/2)/SQRT(2*ACOS(-1))/$AK$22</f>
        <v>0.033216638714809</v>
      </c>
      <c r="L141" s="34" t="n">
        <f aca="false">EXP(-((G141/$AK$22)^2)/2)/SQRT(2*ACOS(-1))/$AK$22</f>
        <v>0.0895435696296052</v>
      </c>
      <c r="M141" s="31"/>
      <c r="N141" s="32" t="n">
        <f aca="false">$AK$20*S140+$AK$20*T140</f>
        <v>0.582204518693733</v>
      </c>
      <c r="O141" s="33" t="n">
        <f aca="false">(1-$AK$21)*U140+(1-$AK$21)*V140</f>
        <v>0.156791048402453</v>
      </c>
      <c r="P141" s="33" t="n">
        <f aca="false">(1-$AK$20)*S140+(1-$AK$20)*T140</f>
        <v>0.051188457606466</v>
      </c>
      <c r="Q141" s="34" t="n">
        <f aca="false">$AK$21*U140+$AK$21*V140</f>
        <v>0.209815975297348</v>
      </c>
      <c r="R141" s="31"/>
      <c r="S141" s="32" t="n">
        <f aca="false">X141/$AC141</f>
        <v>0.745787518772238</v>
      </c>
      <c r="T141" s="33" t="n">
        <f aca="false">Y141/$AC141</f>
        <v>0.198862906896826</v>
      </c>
      <c r="U141" s="33" t="n">
        <f aca="false">Z141/$AC141</f>
        <v>0.00459349102897846</v>
      </c>
      <c r="V141" s="34" t="n">
        <f aca="false">AA141/$AC141</f>
        <v>0.0507560833019576</v>
      </c>
      <c r="W141" s="31"/>
      <c r="X141" s="32" t="n">
        <f aca="false">I141*N141</f>
        <v>0.276057763335781</v>
      </c>
      <c r="Y141" s="33" t="n">
        <f aca="false">J141*O141</f>
        <v>0.0736103084411569</v>
      </c>
      <c r="Z141" s="33" t="n">
        <f aca="false">K141*P141</f>
        <v>0.0017003085026823</v>
      </c>
      <c r="AA141" s="34" t="n">
        <f aca="false">L141*Q141</f>
        <v>0.0187876713934416</v>
      </c>
      <c r="AB141" s="31"/>
      <c r="AC141" s="32" t="n">
        <f aca="false">SUM(X141:AA141)</f>
        <v>0.370156051673062</v>
      </c>
      <c r="AD141" s="34" t="n">
        <f aca="false">LN(AC141)</f>
        <v>-0.99383060098161</v>
      </c>
      <c r="AE141" s="31"/>
      <c r="AF141" s="31"/>
      <c r="AG141" s="32" t="n">
        <f aca="false">S141+T141</f>
        <v>0.944650425669064</v>
      </c>
      <c r="AH141" s="34" t="n">
        <f aca="false">1-AG141</f>
        <v>0.0553495743309361</v>
      </c>
    </row>
    <row r="142" customFormat="false" ht="12.75" hidden="false" customHeight="false" outlineLevel="0" collapsed="false">
      <c r="A142" s="29" t="n">
        <v>129</v>
      </c>
      <c r="B142" s="30" t="n">
        <v>2.1303461510993</v>
      </c>
      <c r="C142" s="31"/>
      <c r="D142" s="32" t="n">
        <f aca="false">($B142-AK$13)-$AK$15*(B141-AK$13)</f>
        <v>1.13383725065208</v>
      </c>
      <c r="E142" s="33" t="n">
        <f aca="false">($B142-AK$13)-$AK$15*(B141-AK$14)</f>
        <v>0.741632674203572</v>
      </c>
      <c r="F142" s="33" t="n">
        <f aca="false">($B142-AK$14)-$AK$15*(B141-AK$13)</f>
        <v>2.85780454125929</v>
      </c>
      <c r="G142" s="34" t="n">
        <f aca="false">($B142-AK$14)-$AK$15*(B141-AK$14)</f>
        <v>2.46559996481079</v>
      </c>
      <c r="H142" s="31"/>
      <c r="I142" s="32" t="n">
        <f aca="false">EXP(-((D142/$AK$22)^2)/2)/SQRT(2*ACOS(-1))/$AK$22</f>
        <v>0.18737286941306</v>
      </c>
      <c r="J142" s="33" t="n">
        <f aca="false">EXP(-((E142/$AK$22)^2)/2)/SQRT(2*ACOS(-1))/$AK$22</f>
        <v>0.323082102305702</v>
      </c>
      <c r="K142" s="33" t="n">
        <f aca="false">EXP(-((F142/$AK$22)^2)/2)/SQRT(2*ACOS(-1))/$AK$22</f>
        <v>0.0011459990844446</v>
      </c>
      <c r="L142" s="34" t="n">
        <f aca="false">EXP(-((G142/$AK$22)^2)/2)/SQRT(2*ACOS(-1))/$AK$22</f>
        <v>0.0053799247792423</v>
      </c>
      <c r="M142" s="31"/>
      <c r="N142" s="32" t="n">
        <f aca="false">$AK$20*S141+$AK$20*T141</f>
        <v>0.868307302084484</v>
      </c>
      <c r="O142" s="33" t="n">
        <f aca="false">(1-$AK$21)*U141+(1-$AK$21)*V141</f>
        <v>0.0236719899700647</v>
      </c>
      <c r="P142" s="33" t="n">
        <f aca="false">(1-$AK$20)*S141+(1-$AK$20)*T141</f>
        <v>0.0763431235845798</v>
      </c>
      <c r="Q142" s="34" t="n">
        <f aca="false">$AK$21*U141+$AK$21*V141</f>
        <v>0.0316775843608714</v>
      </c>
      <c r="R142" s="31"/>
      <c r="S142" s="32" t="n">
        <f aca="false">X142/$AC142</f>
        <v>0.953659068091766</v>
      </c>
      <c r="T142" s="33" t="n">
        <f aca="false">Y142/$AC142</f>
        <v>0.0448291650555204</v>
      </c>
      <c r="U142" s="33" t="n">
        <f aca="false">Z142/$AC142</f>
        <v>0.000512822625375525</v>
      </c>
      <c r="V142" s="34" t="n">
        <f aca="false">AA142/$AC142</f>
        <v>0.00099894422733821</v>
      </c>
      <c r="W142" s="31"/>
      <c r="X142" s="32" t="n">
        <f aca="false">I142*N142</f>
        <v>0.162697230723883</v>
      </c>
      <c r="Y142" s="33" t="n">
        <f aca="false">J142*O142</f>
        <v>0.00764799628528798</v>
      </c>
      <c r="Z142" s="33" t="n">
        <f aca="false">K142*P142</f>
        <v>8.74891497315691E-005</v>
      </c>
      <c r="AA142" s="34" t="n">
        <f aca="false">L142*Q142</f>
        <v>0.00017042302104959</v>
      </c>
      <c r="AB142" s="31"/>
      <c r="AC142" s="32" t="n">
        <f aca="false">SUM(X142:AA142)</f>
        <v>0.170603139179952</v>
      </c>
      <c r="AD142" s="34" t="n">
        <f aca="false">LN(AC142)</f>
        <v>-1.7684152432735</v>
      </c>
      <c r="AE142" s="31"/>
      <c r="AF142" s="31"/>
      <c r="AG142" s="32" t="n">
        <f aca="false">S142+T142</f>
        <v>0.998488233147286</v>
      </c>
      <c r="AH142" s="34" t="n">
        <f aca="false">1-AG142</f>
        <v>0.0015117668527137</v>
      </c>
    </row>
    <row r="143" customFormat="false" ht="12.75" hidden="false" customHeight="false" outlineLevel="0" collapsed="false">
      <c r="A143" s="29" t="n">
        <v>130</v>
      </c>
      <c r="B143" s="30" t="n">
        <v>1.34397927090999</v>
      </c>
      <c r="C143" s="31"/>
      <c r="D143" s="32" t="n">
        <f aca="false">($B143-AK$13)-$AK$15*(B142-AK$13)</f>
        <v>0.0870962204789997</v>
      </c>
      <c r="E143" s="33" t="n">
        <f aca="false">($B143-AK$13)-$AK$15*(B142-AK$14)</f>
        <v>-0.305108355969504</v>
      </c>
      <c r="F143" s="33" t="n">
        <f aca="false">($B143-AK$14)-$AK$15*(B142-AK$13)</f>
        <v>1.81106351108621</v>
      </c>
      <c r="G143" s="34" t="n">
        <f aca="false">($B143-AK$14)-$AK$15*(B142-AK$14)</f>
        <v>1.41885893463771</v>
      </c>
      <c r="H143" s="31"/>
      <c r="I143" s="32" t="n">
        <f aca="false">EXP(-((D143/$AK$22)^2)/2)/SQRT(2*ACOS(-1))/$AK$22</f>
        <v>0.482830295952555</v>
      </c>
      <c r="J143" s="33" t="n">
        <f aca="false">EXP(-((E143/$AK$22)^2)/2)/SQRT(2*ACOS(-1))/$AK$22</f>
        <v>0.453200584512192</v>
      </c>
      <c r="K143" s="33" t="n">
        <f aca="false">EXP(-((F143/$AK$22)^2)/2)/SQRT(2*ACOS(-1))/$AK$22</f>
        <v>0.042775023099755</v>
      </c>
      <c r="L143" s="34" t="n">
        <f aca="false">EXP(-((G143/$AK$22)^2)/2)/SQRT(2*ACOS(-1))/$AK$22</f>
        <v>0.109313032277989</v>
      </c>
      <c r="M143" s="31"/>
      <c r="N143" s="32" t="n">
        <f aca="false">$AK$20*S142+$AK$20*T142</f>
        <v>0.917794138792835</v>
      </c>
      <c r="O143" s="33" t="n">
        <f aca="false">(1-$AK$21)*U142+(1-$AK$21)*V142</f>
        <v>0.000646554742418569</v>
      </c>
      <c r="P143" s="33" t="n">
        <f aca="false">(1-$AK$20)*S142+(1-$AK$20)*T142</f>
        <v>0.0806940943544512</v>
      </c>
      <c r="Q143" s="34" t="n">
        <f aca="false">$AK$21*U142+$AK$21*V142</f>
        <v>0.000865212110295166</v>
      </c>
      <c r="R143" s="31"/>
      <c r="S143" s="32" t="n">
        <f aca="false">X143/$AC143</f>
        <v>0.991410564297074</v>
      </c>
      <c r="T143" s="33" t="n">
        <f aca="false">Y143/$AC143</f>
        <v>0.000655555571232159</v>
      </c>
      <c r="U143" s="33" t="n">
        <f aca="false">Z143/$AC143</f>
        <v>0.00772228372863209</v>
      </c>
      <c r="V143" s="34" t="n">
        <f aca="false">AA143/$AC143</f>
        <v>0.000211596403061446</v>
      </c>
      <c r="W143" s="31"/>
      <c r="X143" s="32" t="n">
        <f aca="false">I143*N143</f>
        <v>0.443138815656865</v>
      </c>
      <c r="Y143" s="33" t="n">
        <f aca="false">J143*O143</f>
        <v>0.000293018987183225</v>
      </c>
      <c r="Z143" s="33" t="n">
        <f aca="false">K143*P143</f>
        <v>0.00345169175002546</v>
      </c>
      <c r="AA143" s="34" t="n">
        <f aca="false">L143*Q143</f>
        <v>9.45789593400023E-005</v>
      </c>
      <c r="AB143" s="31"/>
      <c r="AC143" s="32" t="n">
        <f aca="false">SUM(X143:AA143)</f>
        <v>0.446978105353413</v>
      </c>
      <c r="AD143" s="34" t="n">
        <f aca="false">LN(AC143)</f>
        <v>-0.805245666880466</v>
      </c>
      <c r="AE143" s="31"/>
      <c r="AF143" s="31"/>
      <c r="AG143" s="32" t="n">
        <f aca="false">S143+T143</f>
        <v>0.992066119868307</v>
      </c>
      <c r="AH143" s="34" t="n">
        <f aca="false">1-AG143</f>
        <v>0.00793388013169349</v>
      </c>
    </row>
    <row r="144" customFormat="false" ht="12.75" hidden="false" customHeight="false" outlineLevel="0" collapsed="false">
      <c r="A144" s="29" t="n">
        <v>131</v>
      </c>
      <c r="B144" s="30" t="n">
        <v>1.61550521216825</v>
      </c>
      <c r="C144" s="31"/>
      <c r="D144" s="32" t="n">
        <f aca="false">($B144-AK$13)-$AK$15*(B143-AK$13)</f>
        <v>0.537521547391584</v>
      </c>
      <c r="E144" s="33" t="n">
        <f aca="false">($B144-AK$13)-$AK$15*(B143-AK$14)</f>
        <v>0.14531697094308</v>
      </c>
      <c r="F144" s="33" t="n">
        <f aca="false">($B144-AK$14)-$AK$15*(B143-AK$13)</f>
        <v>2.2614888379988</v>
      </c>
      <c r="G144" s="34" t="n">
        <f aca="false">($B144-AK$14)-$AK$15*(B143-AK$14)</f>
        <v>1.86928426155029</v>
      </c>
      <c r="H144" s="31"/>
      <c r="I144" s="32" t="n">
        <f aca="false">EXP(-((D144/$AK$22)^2)/2)/SQRT(2*ACOS(-1))/$AK$22</f>
        <v>0.392009146279167</v>
      </c>
      <c r="J144" s="33" t="n">
        <f aca="false">EXP(-((E144/$AK$22)^2)/2)/SQRT(2*ACOS(-1))/$AK$22</f>
        <v>0.478015502372874</v>
      </c>
      <c r="K144" s="33" t="n">
        <f aca="false">EXP(-((F144/$AK$22)^2)/2)/SQRT(2*ACOS(-1))/$AK$22</f>
        <v>0.010993470255972</v>
      </c>
      <c r="L144" s="34" t="n">
        <f aca="false">EXP(-((G144/$AK$22)^2)/2)/SQRT(2*ACOS(-1))/$AK$22</f>
        <v>0.0364977697672921</v>
      </c>
      <c r="M144" s="31"/>
      <c r="N144" s="32" t="n">
        <f aca="false">$AK$20*S143+$AK$20*T143</f>
        <v>0.911891036752731</v>
      </c>
      <c r="O144" s="33" t="n">
        <f aca="false">(1-$AK$21)*U143+(1-$AK$21)*V143</f>
        <v>0.0033931738982891</v>
      </c>
      <c r="P144" s="33" t="n">
        <f aca="false">(1-$AK$20)*S143+(1-$AK$20)*T143</f>
        <v>0.0801750831155751</v>
      </c>
      <c r="Q144" s="34" t="n">
        <f aca="false">$AK$21*U143+$AK$21*V143</f>
        <v>0.00454070623340443</v>
      </c>
      <c r="R144" s="31"/>
      <c r="S144" s="32" t="n">
        <f aca="false">X144/$AC144</f>
        <v>0.992588640328342</v>
      </c>
      <c r="T144" s="33" t="n">
        <f aca="false">Y144/$AC144</f>
        <v>0.00450379124717281</v>
      </c>
      <c r="U144" s="33" t="n">
        <f aca="false">Z144/$AC144</f>
        <v>0.00244739674571009</v>
      </c>
      <c r="V144" s="34" t="n">
        <f aca="false">AA144/$AC144</f>
        <v>0.000460171678775438</v>
      </c>
      <c r="W144" s="31"/>
      <c r="X144" s="32" t="n">
        <f aca="false">I144*N144</f>
        <v>0.357469626817062</v>
      </c>
      <c r="Y144" s="33" t="n">
        <f aca="false">J144*O144</f>
        <v>0.00162198972562919</v>
      </c>
      <c r="Z144" s="33" t="n">
        <f aca="false">K144*P144</f>
        <v>0.000881402391501154</v>
      </c>
      <c r="AA144" s="34" t="n">
        <f aca="false">L144*Q144</f>
        <v>0.000165725650687703</v>
      </c>
      <c r="AB144" s="31"/>
      <c r="AC144" s="32" t="n">
        <f aca="false">SUM(X144:AA144)</f>
        <v>0.36013874458488</v>
      </c>
      <c r="AD144" s="34" t="n">
        <f aca="false">LN(AC144)</f>
        <v>-1.02126592015544</v>
      </c>
      <c r="AE144" s="31"/>
      <c r="AF144" s="31"/>
      <c r="AG144" s="32" t="n">
        <f aca="false">S144+T144</f>
        <v>0.997092431575515</v>
      </c>
      <c r="AH144" s="34" t="n">
        <f aca="false">1-AG144</f>
        <v>0.00290756842448547</v>
      </c>
    </row>
    <row r="145" customFormat="false" ht="12.75" hidden="false" customHeight="false" outlineLevel="0" collapsed="false">
      <c r="A145" s="29" t="n">
        <v>132</v>
      </c>
      <c r="B145" s="30" t="n">
        <v>2.70930096486277</v>
      </c>
      <c r="C145" s="31"/>
      <c r="D145" s="32" t="n">
        <f aca="false">($B145-AK$13)-$AK$15*(B144-AK$13)</f>
        <v>1.5695448306395</v>
      </c>
      <c r="E145" s="33" t="n">
        <f aca="false">($B145-AK$13)-$AK$15*(B144-AK$14)</f>
        <v>1.177340254191</v>
      </c>
      <c r="F145" s="33" t="n">
        <f aca="false">($B145-AK$14)-$AK$15*(B144-AK$13)</f>
        <v>3.29351212124672</v>
      </c>
      <c r="G145" s="34" t="n">
        <f aca="false">($B145-AK$14)-$AK$15*(B144-AK$14)</f>
        <v>2.90130754479821</v>
      </c>
      <c r="H145" s="31"/>
      <c r="I145" s="32" t="n">
        <f aca="false">EXP(-((D145/$AK$22)^2)/2)/SQRT(2*ACOS(-1))/$AK$22</f>
        <v>0.0783110475469896</v>
      </c>
      <c r="J145" s="33" t="n">
        <f aca="false">EXP(-((E145/$AK$22)^2)/2)/SQRT(2*ACOS(-1))/$AK$22</f>
        <v>0.173926407048956</v>
      </c>
      <c r="K145" s="33" t="n">
        <f aca="false">EXP(-((F145/$AK$22)^2)/2)/SQRT(2*ACOS(-1))/$AK$22</f>
        <v>0.000157422426332229</v>
      </c>
      <c r="L145" s="34" t="n">
        <f aca="false">EXP(-((G145/$AK$22)^2)/2)/SQRT(2*ACOS(-1))/$AK$22</f>
        <v>0.000951907687355562</v>
      </c>
      <c r="M145" s="31"/>
      <c r="N145" s="32" t="n">
        <f aca="false">$AK$20*S144+$AK$20*T144</f>
        <v>0.916511140697352</v>
      </c>
      <c r="O145" s="33" t="n">
        <f aca="false">(1-$AK$21)*U144+(1-$AK$21)*V144</f>
        <v>0.00124351327744952</v>
      </c>
      <c r="P145" s="33" t="n">
        <f aca="false">(1-$AK$20)*S144+(1-$AK$20)*T144</f>
        <v>0.0805812908781623</v>
      </c>
      <c r="Q145" s="34" t="n">
        <f aca="false">$AK$21*U144+$AK$21*V144</f>
        <v>0.00166405514703601</v>
      </c>
      <c r="R145" s="31"/>
      <c r="S145" s="32" t="n">
        <f aca="false">X145/$AC145</f>
        <v>0.996798084309379</v>
      </c>
      <c r="T145" s="33" t="n">
        <f aca="false">Y145/$AC145</f>
        <v>0.00300374018694236</v>
      </c>
      <c r="U145" s="33" t="n">
        <f aca="false">Z145/$AC145</f>
        <v>0.00017617619863746</v>
      </c>
      <c r="V145" s="34" t="n">
        <f aca="false">AA145/$AC145</f>
        <v>2.19993050409633E-005</v>
      </c>
      <c r="W145" s="31"/>
      <c r="X145" s="32" t="n">
        <f aca="false">I145*N145</f>
        <v>0.0717729475164961</v>
      </c>
      <c r="Y145" s="33" t="n">
        <f aca="false">J145*O145</f>
        <v>0.000216279796464468</v>
      </c>
      <c r="Z145" s="33" t="n">
        <f aca="false">K145*P145</f>
        <v>1.26853023270234E-005</v>
      </c>
      <c r="AA145" s="34" t="n">
        <f aca="false">L145*Q145</f>
        <v>1.58402688664717E-006</v>
      </c>
      <c r="AB145" s="31"/>
      <c r="AC145" s="32" t="n">
        <f aca="false">SUM(X145:AA145)</f>
        <v>0.0720034966421742</v>
      </c>
      <c r="AD145" s="34" t="n">
        <f aca="false">LN(AC145)</f>
        <v>-2.63104059667066</v>
      </c>
      <c r="AE145" s="31"/>
      <c r="AF145" s="31"/>
      <c r="AG145" s="32" t="n">
        <f aca="false">S145+T145</f>
        <v>0.999801824496322</v>
      </c>
      <c r="AH145" s="34" t="n">
        <f aca="false">1-AG145</f>
        <v>0.00019817550367851</v>
      </c>
    </row>
    <row r="146" customFormat="false" ht="12.75" hidden="false" customHeight="false" outlineLevel="0" collapsed="false">
      <c r="A146" s="29" t="n">
        <v>133</v>
      </c>
      <c r="B146" s="30" t="n">
        <v>1.24461416484446</v>
      </c>
      <c r="C146" s="31"/>
      <c r="D146" s="32" t="n">
        <f aca="false">($B146-AK$13)-$AK$15*(B145-AK$13)</f>
        <v>-0.143981783361375</v>
      </c>
      <c r="E146" s="33" t="n">
        <f aca="false">($B146-AK$13)-$AK$15*(B145-AK$14)</f>
        <v>-0.536186359809879</v>
      </c>
      <c r="F146" s="33" t="n">
        <f aca="false">($B146-AK$14)-$AK$15*(B145-AK$13)</f>
        <v>1.57998550724584</v>
      </c>
      <c r="G146" s="34" t="n">
        <f aca="false">($B146-AK$14)-$AK$15*(B145-AK$14)</f>
        <v>1.18778093079734</v>
      </c>
      <c r="H146" s="31"/>
      <c r="I146" s="32" t="n">
        <f aca="false">EXP(-((D146/$AK$22)^2)/2)/SQRT(2*ACOS(-1))/$AK$22</f>
        <v>0.478152279031466</v>
      </c>
      <c r="J146" s="33" t="n">
        <f aca="false">EXP(-((E146/$AK$22)^2)/2)/SQRT(2*ACOS(-1))/$AK$22</f>
        <v>0.392425607205089</v>
      </c>
      <c r="K146" s="33" t="n">
        <f aca="false">EXP(-((F146/$AK$22)^2)/2)/SQRT(2*ACOS(-1))/$AK$22</f>
        <v>0.0764267974082354</v>
      </c>
      <c r="L146" s="34" t="n">
        <f aca="false">EXP(-((G146/$AK$22)^2)/2)/SQRT(2*ACOS(-1))/$AK$22</f>
        <v>0.170774298624171</v>
      </c>
      <c r="M146" s="31"/>
      <c r="N146" s="32" t="n">
        <f aca="false">$AK$20*S145+$AK$20*T145</f>
        <v>0.919001570589115</v>
      </c>
      <c r="O146" s="33" t="n">
        <f aca="false">(1-$AK$21)*U145+(1-$AK$21)*V145</f>
        <v>8.47560002420135E-005</v>
      </c>
      <c r="P146" s="33" t="n">
        <f aca="false">(1-$AK$20)*S145+(1-$AK$20)*T145</f>
        <v>0.0808002539072064</v>
      </c>
      <c r="Q146" s="34" t="n">
        <f aca="false">$AK$21*U145+$AK$21*V145</f>
        <v>0.00011341950343641</v>
      </c>
      <c r="R146" s="31"/>
      <c r="S146" s="32" t="n">
        <f aca="false">X146/$AC146</f>
        <v>0.986025074838573</v>
      </c>
      <c r="T146" s="33" t="n">
        <f aca="false">Y146/$AC146</f>
        <v>7.46334070896156E-005</v>
      </c>
      <c r="U146" s="33" t="n">
        <f aca="false">Z146/$AC146</f>
        <v>0.0138568291518798</v>
      </c>
      <c r="V146" s="34" t="n">
        <f aca="false">AA146/$AC146</f>
        <v>4.34626024576916E-005</v>
      </c>
      <c r="W146" s="31"/>
      <c r="X146" s="32" t="n">
        <f aca="false">I146*N146</f>
        <v>0.439422695410682</v>
      </c>
      <c r="Y146" s="33" t="n">
        <f aca="false">J146*O146</f>
        <v>3.32604248592469E-005</v>
      </c>
      <c r="Z146" s="33" t="n">
        <f aca="false">K146*P146</f>
        <v>0.00617530463590005</v>
      </c>
      <c r="AA146" s="34" t="n">
        <f aca="false">L146*Q146</f>
        <v>1.93691361496547E-005</v>
      </c>
      <c r="AB146" s="31"/>
      <c r="AC146" s="32" t="n">
        <f aca="false">SUM(X146:AA146)</f>
        <v>0.445650629607591</v>
      </c>
      <c r="AD146" s="34" t="n">
        <f aca="false">LN(AC146)</f>
        <v>-0.808219975621508</v>
      </c>
      <c r="AE146" s="31"/>
      <c r="AF146" s="31"/>
      <c r="AG146" s="32" t="n">
        <f aca="false">S146+T146</f>
        <v>0.986099708245663</v>
      </c>
      <c r="AH146" s="34" t="n">
        <f aca="false">1-AG146</f>
        <v>0.0139002917543375</v>
      </c>
    </row>
    <row r="147" customFormat="false" ht="12.75" hidden="false" customHeight="false" outlineLevel="0" collapsed="false">
      <c r="A147" s="29" t="n">
        <v>134</v>
      </c>
      <c r="B147" s="30" t="n">
        <v>0.508354657516637</v>
      </c>
      <c r="C147" s="31"/>
      <c r="D147" s="32" t="n">
        <f aca="false">($B147-AK$13)-$AK$15*(B146-AK$13)</f>
        <v>-0.547023329327205</v>
      </c>
      <c r="E147" s="33" t="n">
        <f aca="false">($B147-AK$13)-$AK$15*(B146-AK$14)</f>
        <v>-0.939227905775709</v>
      </c>
      <c r="F147" s="33" t="n">
        <f aca="false">($B147-AK$14)-$AK$15*(B146-AK$13)</f>
        <v>1.17694396128001</v>
      </c>
      <c r="G147" s="34" t="n">
        <f aca="false">($B147-AK$14)-$AK$15*(B146-AK$14)</f>
        <v>0.784739384831505</v>
      </c>
      <c r="H147" s="31"/>
      <c r="I147" s="32" t="n">
        <f aca="false">EXP(-((D147/$AK$22)^2)/2)/SQRT(2*ACOS(-1))/$AK$22</f>
        <v>0.389028492860624</v>
      </c>
      <c r="J147" s="33" t="n">
        <f aca="false">EXP(-((E147/$AK$22)^2)/2)/SQRT(2*ACOS(-1))/$AK$22</f>
        <v>0.252626209652104</v>
      </c>
      <c r="K147" s="33" t="n">
        <f aca="false">EXP(-((F147/$AK$22)^2)/2)/SQRT(2*ACOS(-1))/$AK$22</f>
        <v>0.174046636210253</v>
      </c>
      <c r="L147" s="34" t="n">
        <f aca="false">EXP(-((G147/$AK$22)^2)/2)/SQRT(2*ACOS(-1))/$AK$22</f>
        <v>0.30771478934483</v>
      </c>
      <c r="M147" s="31"/>
      <c r="N147" s="32" t="n">
        <f aca="false">$AK$20*S146+$AK$20*T146</f>
        <v>0.906406808260997</v>
      </c>
      <c r="O147" s="33" t="n">
        <f aca="false">(1-$AK$21)*U146+(1-$AK$21)*V146</f>
        <v>0.00594489787802645</v>
      </c>
      <c r="P147" s="33" t="n">
        <f aca="false">(1-$AK$20)*S146+(1-$AK$20)*T146</f>
        <v>0.0796928999846658</v>
      </c>
      <c r="Q147" s="34" t="n">
        <f aca="false">$AK$21*U146+$AK$21*V146</f>
        <v>0.00795539387631101</v>
      </c>
      <c r="R147" s="31"/>
      <c r="S147" s="32" t="n">
        <f aca="false">X147/$AC147</f>
        <v>0.951894509641431</v>
      </c>
      <c r="T147" s="33" t="n">
        <f aca="false">Y147/$AC147</f>
        <v>0.00405421762171269</v>
      </c>
      <c r="U147" s="33" t="n">
        <f aca="false">Z147/$AC147</f>
        <v>0.0374429033801849</v>
      </c>
      <c r="V147" s="34" t="n">
        <f aca="false">AA147/$AC147</f>
        <v>0.00660836935667145</v>
      </c>
      <c r="W147" s="31"/>
      <c r="X147" s="32" t="n">
        <f aca="false">I147*N147</f>
        <v>0.352618074536384</v>
      </c>
      <c r="Y147" s="33" t="n">
        <f aca="false">J147*O147</f>
        <v>0.00150183701769466</v>
      </c>
      <c r="Z147" s="33" t="n">
        <f aca="false">K147*P147</f>
        <v>0.0138702811721712</v>
      </c>
      <c r="AA147" s="34" t="n">
        <f aca="false">L147*Q147</f>
        <v>0.00244799235080419</v>
      </c>
      <c r="AB147" s="31"/>
      <c r="AC147" s="32" t="n">
        <f aca="false">SUM(X147:AA147)</f>
        <v>0.370438185077055</v>
      </c>
      <c r="AD147" s="34" t="n">
        <f aca="false">LN(AC147)</f>
        <v>-0.993068690062942</v>
      </c>
      <c r="AE147" s="31"/>
      <c r="AF147" s="31"/>
      <c r="AG147" s="32" t="n">
        <f aca="false">S147+T147</f>
        <v>0.955948727263144</v>
      </c>
      <c r="AH147" s="34" t="n">
        <f aca="false">1-AG147</f>
        <v>0.0440512727368564</v>
      </c>
    </row>
    <row r="148" customFormat="false" ht="12.75" hidden="false" customHeight="false" outlineLevel="0" collapsed="false">
      <c r="A148" s="29" t="n">
        <v>135</v>
      </c>
      <c r="B148" s="30" t="n">
        <v>0.14802166095789</v>
      </c>
      <c r="C148" s="31"/>
      <c r="D148" s="32" t="n">
        <f aca="false">($B148-AK$13)-$AK$15*(B147-AK$13)</f>
        <v>-0.739856426206309</v>
      </c>
      <c r="E148" s="33" t="n">
        <f aca="false">($B148-AK$13)-$AK$15*(B147-AK$14)</f>
        <v>-1.13206100265481</v>
      </c>
      <c r="F148" s="33" t="n">
        <f aca="false">($B148-AK$14)-$AK$15*(B147-AK$13)</f>
        <v>0.984110864400905</v>
      </c>
      <c r="G148" s="34" t="n">
        <f aca="false">($B148-AK$14)-$AK$15*(B147-AK$14)</f>
        <v>0.591906287952401</v>
      </c>
      <c r="H148" s="31"/>
      <c r="I148" s="32" t="n">
        <f aca="false">EXP(-((D148/$AK$22)^2)/2)/SQRT(2*ACOS(-1))/$AK$22</f>
        <v>0.323712416800695</v>
      </c>
      <c r="J148" s="33" t="n">
        <f aca="false">EXP(-((E148/$AK$22)^2)/2)/SQRT(2*ACOS(-1))/$AK$22</f>
        <v>0.18793226266932</v>
      </c>
      <c r="K148" s="33" t="n">
        <f aca="false">EXP(-((F148/$AK$22)^2)/2)/SQRT(2*ACOS(-1))/$AK$22</f>
        <v>0.236979435847196</v>
      </c>
      <c r="L148" s="34" t="n">
        <f aca="false">EXP(-((G148/$AK$22)^2)/2)/SQRT(2*ACOS(-1))/$AK$22</f>
        <v>0.374574653072177</v>
      </c>
      <c r="M148" s="31"/>
      <c r="N148" s="32" t="n">
        <f aca="false">$AK$20*S147+$AK$20*T147</f>
        <v>0.878692517089647</v>
      </c>
      <c r="O148" s="33" t="n">
        <f aca="false">(1-$AK$21)*U147+(1-$AK$21)*V147</f>
        <v>0.0188399151935775</v>
      </c>
      <c r="P148" s="33" t="n">
        <f aca="false">(1-$AK$20)*S147+(1-$AK$20)*T147</f>
        <v>0.0772562101734963</v>
      </c>
      <c r="Q148" s="34" t="n">
        <f aca="false">$AK$21*U147+$AK$21*V147</f>
        <v>0.0252113575432789</v>
      </c>
      <c r="R148" s="31"/>
      <c r="S148" s="32" t="n">
        <f aca="false">X148/$AC148</f>
        <v>0.900890937386879</v>
      </c>
      <c r="T148" s="33" t="n">
        <f aca="false">Y148/$AC148</f>
        <v>0.0112138880997906</v>
      </c>
      <c r="U148" s="33" t="n">
        <f aca="false">Z148/$AC148</f>
        <v>0.0579855783378448</v>
      </c>
      <c r="V148" s="34" t="n">
        <f aca="false">AA148/$AC148</f>
        <v>0.0299095961754852</v>
      </c>
      <c r="W148" s="31"/>
      <c r="X148" s="32" t="n">
        <f aca="false">I148*N148</f>
        <v>0.284443678331776</v>
      </c>
      <c r="Y148" s="33" t="n">
        <f aca="false">J148*O148</f>
        <v>0.00354062789082712</v>
      </c>
      <c r="Z148" s="33" t="n">
        <f aca="false">K148*P148</f>
        <v>0.0183081331026076</v>
      </c>
      <c r="AA148" s="34" t="n">
        <f aca="false">L148*Q148</f>
        <v>0.00944353550525231</v>
      </c>
      <c r="AB148" s="31"/>
      <c r="AC148" s="32" t="n">
        <f aca="false">SUM(X148:AA148)</f>
        <v>0.315735974830463</v>
      </c>
      <c r="AD148" s="34" t="n">
        <f aca="false">LN(AC148)</f>
        <v>-1.15284893732726</v>
      </c>
      <c r="AE148" s="31"/>
      <c r="AF148" s="31"/>
      <c r="AG148" s="32" t="n">
        <f aca="false">S148+T148</f>
        <v>0.91210482548667</v>
      </c>
      <c r="AH148" s="34" t="n">
        <f aca="false">1-AG148</f>
        <v>0.08789517451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2.75" zeroHeight="false" outlineLevelRow="0" outlineLevelCol="0"/>
  <cols>
    <col collapsed="false" customWidth="false" hidden="false" outlineLevel="0" max="257" min="1" style="56" width="15.7"/>
  </cols>
  <sheetData>
    <row r="1" customFormat="false" ht="12.75" hidden="false" customHeight="false" outlineLevel="0" collapsed="false">
      <c r="A1" s="56" t="s">
        <v>2923</v>
      </c>
      <c r="B1" s="57" t="n">
        <f aca="false">'MS(2)-AR(1) Model'!$AE$14</f>
        <v>-187.080885081505</v>
      </c>
      <c r="C1" s="58"/>
      <c r="D1" s="58"/>
      <c r="E1" s="59"/>
      <c r="F1" s="56" t="s">
        <v>2924</v>
      </c>
      <c r="I1" s="56" t="s">
        <v>2925</v>
      </c>
      <c r="J1" s="59" t="n">
        <v>3</v>
      </c>
      <c r="L1" s="56" t="s">
        <v>2926</v>
      </c>
      <c r="M1" s="60" t="b">
        <f aca="false">TRUE()</f>
        <v>1</v>
      </c>
      <c r="O1" s="56" t="s">
        <v>2927</v>
      </c>
    </row>
    <row r="2" customFormat="false" ht="12.75" hidden="false" customHeight="false" outlineLevel="0" collapsed="false">
      <c r="A2" s="56" t="s">
        <v>2928</v>
      </c>
      <c r="B2" s="57" t="n">
        <v>2</v>
      </c>
      <c r="C2" s="61" t="n">
        <v>0</v>
      </c>
      <c r="F2" s="56" t="s">
        <v>2929</v>
      </c>
      <c r="G2" s="61" t="b">
        <f aca="false">FALSE()</f>
        <v>0</v>
      </c>
      <c r="H2" s="61"/>
      <c r="I2" s="56" t="s">
        <v>2930</v>
      </c>
      <c r="J2" s="59"/>
      <c r="L2" s="56" t="s">
        <v>2931</v>
      </c>
      <c r="M2" s="58"/>
      <c r="O2" s="56" t="s">
        <v>2932</v>
      </c>
      <c r="P2" s="60"/>
      <c r="R2" s="56" t="s">
        <v>2933</v>
      </c>
      <c r="S2" s="59" t="s">
        <v>2934</v>
      </c>
    </row>
    <row r="3" customFormat="false" ht="12.75" hidden="false" customHeight="false" outlineLevel="0" collapsed="false">
      <c r="A3" s="56" t="s">
        <v>2935</v>
      </c>
      <c r="B3" s="61" t="b">
        <f aca="false">FALSE()</f>
        <v>0</v>
      </c>
      <c r="C3" s="61" t="n">
        <v>1000</v>
      </c>
      <c r="F3" s="56" t="s">
        <v>2936</v>
      </c>
      <c r="G3" s="61" t="b">
        <f aca="false">FALSE()</f>
        <v>0</v>
      </c>
      <c r="H3" s="61"/>
      <c r="I3" s="56" t="s">
        <v>2937</v>
      </c>
      <c r="J3" s="62" t="n">
        <v>10</v>
      </c>
      <c r="L3" s="56" t="s">
        <v>2938</v>
      </c>
      <c r="M3" s="58"/>
      <c r="N3" s="58"/>
      <c r="O3" s="56" t="s">
        <v>2939</v>
      </c>
      <c r="P3" s="60"/>
      <c r="R3" s="56" t="s">
        <v>2940</v>
      </c>
      <c r="S3" s="59" t="s">
        <v>2941</v>
      </c>
    </row>
    <row r="4" customFormat="false" ht="12.75" hidden="false" customHeight="false" outlineLevel="0" collapsed="false">
      <c r="A4" s="56" t="s">
        <v>2942</v>
      </c>
      <c r="B4" s="61" t="b">
        <f aca="false">FALSE()</f>
        <v>0</v>
      </c>
      <c r="C4" s="61" t="n">
        <v>5</v>
      </c>
      <c r="D4" s="61" t="n">
        <v>2</v>
      </c>
      <c r="F4" s="56" t="s">
        <v>2943</v>
      </c>
      <c r="G4" s="61" t="b">
        <f aca="false">FALSE()</f>
        <v>0</v>
      </c>
      <c r="H4" s="61"/>
      <c r="L4" s="56" t="s">
        <v>2944</v>
      </c>
      <c r="M4" s="58"/>
      <c r="O4" s="56" t="s">
        <v>2945</v>
      </c>
      <c r="P4" s="60"/>
      <c r="R4" s="56" t="s">
        <v>2946</v>
      </c>
      <c r="S4" s="59" t="s">
        <v>2941</v>
      </c>
    </row>
    <row r="5" customFormat="false" ht="12.75" hidden="false" customHeight="false" outlineLevel="0" collapsed="false">
      <c r="A5" s="56" t="s">
        <v>2947</v>
      </c>
      <c r="B5" s="61" t="b">
        <f aca="false">TRUE()</f>
        <v>1</v>
      </c>
      <c r="C5" s="61" t="n">
        <v>100000</v>
      </c>
      <c r="D5" s="61" t="n">
        <v>0.0001</v>
      </c>
      <c r="E5" s="61" t="b">
        <f aca="false">TRUE()</f>
        <v>1</v>
      </c>
      <c r="F5" s="56" t="s">
        <v>2948</v>
      </c>
      <c r="G5" s="61" t="b">
        <f aca="false">FALSE()</f>
        <v>0</v>
      </c>
      <c r="H5" s="61"/>
      <c r="L5" s="56" t="s">
        <v>2949</v>
      </c>
      <c r="M5" s="58"/>
      <c r="O5" s="56" t="s">
        <v>2950</v>
      </c>
      <c r="P5" s="60"/>
      <c r="R5" s="56" t="s">
        <v>2951</v>
      </c>
      <c r="S5" s="59" t="s">
        <v>2934</v>
      </c>
    </row>
    <row r="6" customFormat="false" ht="12.75" hidden="false" customHeight="false" outlineLevel="0" collapsed="false">
      <c r="A6" s="56" t="s">
        <v>2952</v>
      </c>
      <c r="B6" s="61" t="b">
        <f aca="false">FALSE()</f>
        <v>0</v>
      </c>
      <c r="C6" s="61"/>
      <c r="F6" s="56" t="s">
        <v>2953</v>
      </c>
      <c r="G6" s="61" t="b">
        <f aca="false">FALSE()</f>
        <v>0</v>
      </c>
      <c r="H6" s="61"/>
      <c r="L6" s="56" t="s">
        <v>2954</v>
      </c>
      <c r="M6" s="58"/>
      <c r="N6" s="58"/>
    </row>
    <row r="7" customFormat="false" ht="12.75" hidden="false" customHeight="false" outlineLevel="0" collapsed="false">
      <c r="A7" s="56" t="s">
        <v>2955</v>
      </c>
      <c r="B7" s="61" t="n">
        <v>50</v>
      </c>
      <c r="L7" s="56" t="s">
        <v>2956</v>
      </c>
      <c r="M7" s="58"/>
      <c r="N7" s="58"/>
    </row>
    <row r="8" customFormat="false" ht="12.75" hidden="false" customHeight="false" outlineLevel="0" collapsed="false">
      <c r="A8" s="56" t="s">
        <v>2957</v>
      </c>
      <c r="B8" s="56" t="s">
        <v>2957</v>
      </c>
      <c r="F8" s="56" t="s">
        <v>2958</v>
      </c>
      <c r="G8" s="61" t="b">
        <f aca="false">TRUE()</f>
        <v>1</v>
      </c>
      <c r="H8" s="61" t="n">
        <v>1</v>
      </c>
    </row>
    <row r="9" customFormat="false" ht="12.75" hidden="false" customHeight="false" outlineLevel="0" collapsed="false">
      <c r="A9" s="56" t="s">
        <v>2959</v>
      </c>
      <c r="B9" s="61" t="n">
        <v>3</v>
      </c>
      <c r="F9" s="56" t="s">
        <v>2960</v>
      </c>
      <c r="G9" s="61" t="b">
        <f aca="false">FALSE()</f>
        <v>0</v>
      </c>
    </row>
    <row r="10" customFormat="false" ht="12.75" hidden="false" customHeight="false" outlineLevel="0" collapsed="false">
      <c r="A10" s="56" t="s">
        <v>2961</v>
      </c>
      <c r="B10" s="61" t="b">
        <f aca="false">FALSE()</f>
        <v>0</v>
      </c>
    </row>
    <row r="11" customFormat="false" ht="12.75" hidden="false" customHeight="false" outlineLevel="0" collapsed="false">
      <c r="A11" s="56" t="s">
        <v>2962</v>
      </c>
      <c r="B11" s="61" t="b">
        <f aca="false">TRUE()</f>
        <v>1</v>
      </c>
    </row>
    <row r="12" customFormat="false" ht="12.75" hidden="false" customHeight="false" outlineLevel="0" collapsed="false">
      <c r="A12" s="56" t="s">
        <v>2963</v>
      </c>
      <c r="B12" s="61" t="b">
        <f aca="false">FALSE()</f>
        <v>0</v>
      </c>
      <c r="F12" s="56" t="s">
        <v>2964</v>
      </c>
      <c r="G12" s="61" t="n">
        <v>2</v>
      </c>
    </row>
    <row r="14" customFormat="false" ht="13.5" hidden="false" customHeight="false" outlineLevel="0" collapsed="false">
      <c r="A14" s="56" t="s">
        <v>2965</v>
      </c>
      <c r="B14" s="59" t="n">
        <v>1</v>
      </c>
      <c r="AX14" s="56" t="s">
        <v>2966</v>
      </c>
      <c r="AY14" s="60" t="n">
        <v>0</v>
      </c>
    </row>
    <row r="15" s="63" customFormat="true" ht="13.5" hidden="false" customHeight="false" outlineLevel="0" collapsed="false">
      <c r="A15" s="63" t="s">
        <v>2967</v>
      </c>
      <c r="B15" s="63" t="s">
        <v>2968</v>
      </c>
      <c r="C15" s="63" t="s">
        <v>2969</v>
      </c>
      <c r="D15" s="63" t="s">
        <v>2970</v>
      </c>
      <c r="E15" s="63" t="s">
        <v>2971</v>
      </c>
      <c r="F15" s="63" t="s">
        <v>2972</v>
      </c>
      <c r="G15" s="63" t="s">
        <v>2973</v>
      </c>
      <c r="H15" s="63" t="s">
        <v>2974</v>
      </c>
      <c r="I15" s="63" t="s">
        <v>2975</v>
      </c>
      <c r="J15" s="63" t="s">
        <v>2976</v>
      </c>
      <c r="K15" s="63" t="s">
        <v>2977</v>
      </c>
      <c r="AR15" s="63" t="s">
        <v>2978</v>
      </c>
      <c r="AX15" s="63" t="s">
        <v>2979</v>
      </c>
      <c r="AY15" s="63" t="s">
        <v>2980</v>
      </c>
      <c r="AZ15" s="63" t="s">
        <v>2981</v>
      </c>
      <c r="BA15" s="63" t="s">
        <v>2970</v>
      </c>
      <c r="BB15" s="63" t="s">
        <v>2982</v>
      </c>
      <c r="BC15" s="63" t="s">
        <v>2983</v>
      </c>
      <c r="BD15" s="63" t="s">
        <v>2984</v>
      </c>
      <c r="BE15" s="63" t="s">
        <v>2985</v>
      </c>
      <c r="BF15" s="63" t="s">
        <v>2986</v>
      </c>
      <c r="BG15" s="63" t="s">
        <v>2987</v>
      </c>
      <c r="BH15" s="63" t="s">
        <v>2988</v>
      </c>
      <c r="BI15" s="63" t="s">
        <v>2989</v>
      </c>
      <c r="BJ15" s="63" t="s">
        <v>2990</v>
      </c>
    </row>
    <row r="16" customFormat="false" ht="12.75" hidden="false" customHeight="false" outlineLevel="0" collapsed="false">
      <c r="A16" s="56" t="s">
        <v>2991</v>
      </c>
      <c r="B16" s="56" t="n">
        <v>0.1</v>
      </c>
      <c r="C16" s="56" t="n">
        <v>0.5</v>
      </c>
      <c r="G16" s="56" t="n">
        <v>4</v>
      </c>
      <c r="H16" s="56" t="e">
        <f aca="false">'MS(2)-AR(1) Model'!$AK$13:$AK$14</f>
        <v>#VALUE!</v>
      </c>
      <c r="I16" s="56" t="n">
        <v>-10</v>
      </c>
      <c r="J16" s="56" t="n">
        <v>10</v>
      </c>
      <c r="K16" s="56" t="s">
        <v>2992</v>
      </c>
    </row>
    <row r="17" customFormat="false" ht="12.75" hidden="false" customHeight="false" outlineLevel="0" collapsed="false">
      <c r="A17" s="56" t="s">
        <v>2993</v>
      </c>
      <c r="H17" s="56" t="n">
        <f aca="false">'MS(2)-AR(1) Model'!$AK$15</f>
        <v>0.227501170460353</v>
      </c>
      <c r="I17" s="56" t="n">
        <v>-1</v>
      </c>
      <c r="J17" s="56" t="n">
        <v>1</v>
      </c>
      <c r="K17" s="56" t="s">
        <v>2992</v>
      </c>
    </row>
    <row r="18" customFormat="false" ht="12.75" hidden="false" customHeight="false" outlineLevel="0" collapsed="false">
      <c r="A18" s="56" t="s">
        <v>2994</v>
      </c>
      <c r="H18" s="56" t="e">
        <f aca="false">'MS(2)-AR(1) Model'!$AK$16:$AK$17</f>
        <v>#VALUE!</v>
      </c>
      <c r="I18" s="56" t="n">
        <v>-10</v>
      </c>
      <c r="J18" s="56" t="n">
        <v>10</v>
      </c>
      <c r="K18" s="56" t="s">
        <v>2992</v>
      </c>
    </row>
    <row r="19" customFormat="false" ht="12.75" hidden="false" customHeight="false" outlineLevel="0" collapsed="false">
      <c r="A19" s="56" t="s">
        <v>2995</v>
      </c>
      <c r="H19" s="56" t="n">
        <f aca="false">'MS(2)-AR(1) Model'!$AK$18</f>
        <v>-0.19646695665696</v>
      </c>
      <c r="I19" s="56" t="n">
        <v>-10</v>
      </c>
      <c r="J19" s="56" t="n">
        <v>10</v>
      </c>
      <c r="K19" s="56" t="s">
        <v>2992</v>
      </c>
    </row>
    <row r="20" customFormat="false" ht="12.75" hidden="false" customHeight="false" outlineLevel="0" collapsed="false">
      <c r="A20" s="56" t="s">
        <v>29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2T13:35:18Z</dcterms:created>
  <dc:creator/>
  <dc:description/>
  <dc:language>en-US</dc:language>
  <cp:lastModifiedBy> </cp:lastModifiedBy>
  <dcterms:modified xsi:type="dcterms:W3CDTF">2009-05-08T15:20:19Z</dcterms:modified>
  <cp:revision>0</cp:revision>
  <dc:subject/>
  <dc:title/>
</cp:coreProperties>
</file>