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1"/>
  </bookViews>
  <sheets>
    <sheet name="WB! Status" sheetId="1" state="visible" r:id="rId2"/>
    <sheet name="Alphametics" sheetId="2" state="visible" r:id="rId3"/>
  </sheets>
  <externalReferences>
    <externalReference r:id="rId4"/>
  </externalReferences>
  <definedNames>
    <definedName function="false" hidden="false" name="AllDifSet" vbProcedure="false">Alphametics!$V$22:$V$31</definedName>
    <definedName function="false" hidden="false" name="WBASSTRARG" vbProcedure="false">1</definedName>
    <definedName function="false" hidden="false" localSheetId="1" name="WBBINletters" vbProcedure="false">Alphametics!$E$2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 What'sBest!® 9.0.1.2 (Jul 02, 2007) - Library 5.0.1.12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141</t>
  </si>
  <si>
    <t xml:space="preserve">   Variables                          187</t>
  </si>
  <si>
    <t xml:space="preserve">   Adjustables                        100         Unlimited</t>
  </si>
  <si>
    <t xml:space="preserve">   Constraints                         21         Unlimited</t>
  </si>
  <si>
    <t xml:space="preserve">   Integers/Binaries                  0/100       Unlimited</t>
  </si>
  <si>
    <t xml:space="preserve">   Nonlinears                           0         Unlimited</t>
  </si>
  <si>
    <t xml:space="preserve">   Coefficients                       464</t>
  </si>
  <si>
    <t xml:space="preserve">   Minimum coefficient value:        1  on Alphametics!V26</t>
  </si>
  <si>
    <t xml:space="preserve">   Minimum coefficient in formula:   Alphametics!N10</t>
  </si>
  <si>
    <t xml:space="preserve">   Maximum coefficient value:        1000000  on Alphametics!M12</t>
  </si>
  <si>
    <t xml:space="preserve">   Maximum coefficient in formula:   Alphametics!X12</t>
  </si>
  <si>
    <t xml:space="preserve"> MODEL TYPE:             Mixed Integer / Linear</t>
  </si>
  <si>
    <t xml:space="preserve"> SOLUTION STATUS:        FEASIBLE</t>
  </si>
  <si>
    <t xml:space="preserve"> OBJECTIVE VALUE:        . . .</t>
  </si>
  <si>
    <t xml:space="preserve"> DIRECTION:              . . .</t>
  </si>
  <si>
    <t xml:space="preserve"> SOLVER TYPE:            Branch-and-Bound</t>
  </si>
  <si>
    <t xml:space="preserve"> TRIES:                  331898</t>
  </si>
  <si>
    <t xml:space="preserve"> INFEASIBILITY:          0</t>
  </si>
  <si>
    <t xml:space="preserve"> BEST OBJECTIVE BOUND:   . . .</t>
  </si>
  <si>
    <t xml:space="preserve"> STEPS:                  47871</t>
  </si>
  <si>
    <t xml:space="preserve"> ACTIVE:                 0</t>
  </si>
  <si>
    <t xml:space="preserve"> SOLUTION TIME:          0 Hours  0 Minutes 50 Seconds</t>
  </si>
  <si>
    <t xml:space="preserve"> NON-DEFAULT SETTINGS:</t>
  </si>
  <si>
    <t xml:space="preserve">   Advanced String / Support String Arguments:   On</t>
  </si>
  <si>
    <t xml:space="preserve"> ERROR / WARNING MESSAGES:</t>
  </si>
  <si>
    <t xml:space="preserve"> ***WARNING***</t>
  </si>
  <si>
    <t xml:space="preserve">   No Best Cell (Help Reference: NOBEST):</t>
  </si>
  <si>
    <t xml:space="preserve">   Either no cell has been specified to be maximized or minimized, or the cell</t>
  </si>
  <si>
    <t xml:space="preserve">   that is marked is not a function of any Adjustable cells. If this is an</t>
  </si>
  <si>
    <t xml:space="preserve">   optimization model, use the Best command or the Minimize or Maximize toolbar</t>
  </si>
  <si>
    <t xml:space="preserve">   button to specify a best cell as the objective of the optimization.</t>
  </si>
  <si>
    <t xml:space="preserve">   This warning can be turned off via the WB|Options|General menu.</t>
  </si>
  <si>
    <t xml:space="preserve"> End of Report</t>
  </si>
  <si>
    <t xml:space="preserve">ALPHAMETICS (addition)</t>
  </si>
  <si>
    <t xml:space="preserve">  Alphametics are word arithmetic problems where each letter represents a different digit between 0 and 9.</t>
  </si>
  <si>
    <t xml:space="preserve">  The objective is to assign a different integer to each letter, so the Addition Table makes sense.</t>
  </si>
  <si>
    <t xml:space="preserve">  Keywords: Alphametics, AllDiff constraint, Integer Programming, Puzzles;</t>
  </si>
  <si>
    <t xml:space="preserve">  Original model by Eren Ocakverdi</t>
  </si>
  <si>
    <t xml:space="preserve">Addtion Table</t>
  </si>
  <si>
    <t xml:space="preserve">Look up numeric value of each letter in Solution table.</t>
  </si>
  <si>
    <t xml:space="preserve">S</t>
  </si>
  <si>
    <t xml:space="preserve">A</t>
  </si>
  <si>
    <t xml:space="preserve">T</t>
  </si>
  <si>
    <t xml:space="preserve">U</t>
  </si>
  <si>
    <t xml:space="preserve">R</t>
  </si>
  <si>
    <t xml:space="preserve">N</t>
  </si>
  <si>
    <t xml:space="preserve">E</t>
  </si>
  <si>
    <t xml:space="preserve">P</t>
  </si>
  <si>
    <t xml:space="preserve">===&gt;</t>
  </si>
  <si>
    <t xml:space="preserve">+</t>
  </si>
  <si>
    <t xml:space="preserve">L</t>
  </si>
  <si>
    <t xml:space="preserve">O</t>
  </si>
  <si>
    <t xml:space="preserve">The section below implements the AllDifferent constraint on the Range AllDifSet in column V.</t>
  </si>
  <si>
    <t xml:space="preserve">     In the matrix below, z(i,j) = 1 if general integer i gets the value j.</t>
  </si>
  <si>
    <t xml:space="preserve">Letter to number assignment table.</t>
  </si>
  <si>
    <t xml:space="preserve">Row</t>
  </si>
  <si>
    <t xml:space="preserve">Sum</t>
  </si>
  <si>
    <t xml:space="preserve">Solution table:</t>
  </si>
  <si>
    <t xml:space="preserve">&lt;&lt;== These</t>
  </si>
  <si>
    <t xml:space="preserve">=</t>
  </si>
  <si>
    <t xml:space="preserve">&lt;&lt;==The</t>
  </si>
  <si>
    <t xml:space="preserve">constraints </t>
  </si>
  <si>
    <t xml:space="preserve">AllDifferent</t>
  </si>
  <si>
    <t xml:space="preserve">enforce</t>
  </si>
  <si>
    <t xml:space="preserve">constraint</t>
  </si>
  <si>
    <t xml:space="preserve">that each</t>
  </si>
  <si>
    <t xml:space="preserve">applies to</t>
  </si>
  <si>
    <t xml:space="preserve">general integer</t>
  </si>
  <si>
    <t xml:space="preserve">these</t>
  </si>
  <si>
    <t xml:space="preserve">variable is</t>
  </si>
  <si>
    <t xml:space="preserve">values.</t>
  </si>
  <si>
    <t xml:space="preserve">assigned </t>
  </si>
  <si>
    <t xml:space="preserve">some value.</t>
  </si>
  <si>
    <t xml:space="preserve">Column Sum</t>
  </si>
  <si>
    <t xml:space="preserve">The constraints above enforce that</t>
  </si>
  <si>
    <t xml:space="preserve">each integer is assigned to exactly</t>
  </si>
  <si>
    <t xml:space="preserve">one general integer vari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"/>
    <numFmt numFmtId="168" formatCode="General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u val="single"/>
      <sz val="10"/>
      <name val="Arial Tur"/>
      <family val="0"/>
      <charset val="162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name val="Arial Tur"/>
      <family val="0"/>
    </font>
    <font>
      <u val="single"/>
      <sz val="10"/>
      <name val="Arial Tur"/>
      <family val="0"/>
    </font>
    <font>
      <sz val="10"/>
      <color rgb="FF0000FF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280.3275462963</v>
      </c>
      <c r="C3" s="3" t="n">
        <v>39280.327546296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 t="s">
        <v>30</v>
      </c>
      <c r="B51" s="1"/>
      <c r="C51" s="1"/>
    </row>
    <row r="52" customFormat="false" ht="12.75" hidden="false" customHeight="false" outlineLevel="0" collapsed="false">
      <c r="A52" s="1" t="s">
        <v>31</v>
      </c>
      <c r="B52" s="1"/>
      <c r="C52" s="1"/>
    </row>
    <row r="53" customFormat="false" ht="12.75" hidden="false" customHeight="false" outlineLevel="0" collapsed="false">
      <c r="A53" s="1" t="s">
        <v>32</v>
      </c>
      <c r="B53" s="1"/>
      <c r="C53" s="1"/>
    </row>
    <row r="54" customFormat="false" ht="12.75" hidden="false" customHeight="false" outlineLevel="0" collapsed="false">
      <c r="A54" s="1" t="s">
        <v>33</v>
      </c>
      <c r="B54" s="1"/>
      <c r="C54" s="1"/>
    </row>
    <row r="55" customFormat="false" ht="12.75" hidden="false" customHeight="false" outlineLevel="0" collapsed="false">
      <c r="A55" s="1" t="s">
        <v>34</v>
      </c>
      <c r="B55" s="1"/>
      <c r="C55" s="1"/>
    </row>
    <row r="56" customFormat="false" ht="12.75" hidden="false" customHeight="false" outlineLevel="0" collapsed="false">
      <c r="A56" s="1" t="s">
        <v>35</v>
      </c>
      <c r="B56" s="1"/>
      <c r="C56" s="1"/>
    </row>
    <row r="57" customFormat="false" ht="12.75" hidden="false" customHeight="false" outlineLevel="0" collapsed="false">
      <c r="A57" s="1" t="s">
        <v>36</v>
      </c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 t="s">
        <v>37</v>
      </c>
      <c r="B59" s="1"/>
      <c r="C5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14"/>
    <col collapsed="false" customWidth="true" hidden="false" outlineLevel="0" max="16" min="16" style="0" width="10.99"/>
    <col collapsed="false" customWidth="true" hidden="false" outlineLevel="0" max="17" min="17" style="0" width="8.28"/>
    <col collapsed="false" customWidth="true" hidden="false" outlineLevel="0" max="18" min="18" style="0" width="7.42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0" width="4.14"/>
    <col collapsed="false" customWidth="true" hidden="false" outlineLevel="0" max="23" min="22" style="0" width="3.14"/>
    <col collapsed="false" customWidth="true" hidden="false" outlineLevel="0" max="24" min="24" style="0" width="7.99"/>
    <col collapsed="false" customWidth="true" hidden="false" outlineLevel="0" max="27" min="25" style="0" width="3.14"/>
    <col collapsed="false" customWidth="true" hidden="false" outlineLevel="0" max="29" min="29" style="0" width="3.14"/>
  </cols>
  <sheetData>
    <row r="1" customFormat="false" ht="18" hidden="false" customHeight="false" outlineLevel="0" collapsed="false">
      <c r="A1" s="5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customFormat="false" ht="12.75" hidden="false" customHeight="false" outlineLevel="0" collapsed="false">
      <c r="A4" s="0" t="s">
        <v>41</v>
      </c>
    </row>
    <row r="6" customFormat="false" ht="12.75" hidden="false" customHeight="false" outlineLevel="0" collapsed="false">
      <c r="A6" s="0" t="s">
        <v>42</v>
      </c>
    </row>
    <row r="8" customFormat="false" ht="12.75" hidden="false" customHeight="false" outlineLevel="0" collapsed="false">
      <c r="G8" s="6" t="s">
        <v>43</v>
      </c>
      <c r="H8" s="6"/>
      <c r="I8" s="6"/>
      <c r="Q8" s="0" t="s">
        <v>44</v>
      </c>
      <c r="AF8" s="7"/>
    </row>
    <row r="9" customFormat="false" ht="12.75" hidden="false" customHeight="false" outlineLevel="0" collapsed="false">
      <c r="Q9" s="8" t="n">
        <f aca="false">10^6</f>
        <v>1000000</v>
      </c>
      <c r="R9" s="8" t="n">
        <f aca="false">10^5</f>
        <v>100000</v>
      </c>
      <c r="S9" s="9" t="n">
        <f aca="false">10^4</f>
        <v>10000</v>
      </c>
      <c r="T9" s="9" t="n">
        <f aca="false">10^3</f>
        <v>1000</v>
      </c>
      <c r="U9" s="9" t="n">
        <f aca="false">10^2</f>
        <v>100</v>
      </c>
      <c r="V9" s="9" t="n">
        <f aca="false">10^1</f>
        <v>10</v>
      </c>
      <c r="W9" s="9" t="n">
        <f aca="false">10^0</f>
        <v>1</v>
      </c>
    </row>
    <row r="10" customFormat="false" ht="12.75" hidden="false" customHeight="false" outlineLevel="0" collapsed="false">
      <c r="H10" s="0" t="s">
        <v>45</v>
      </c>
      <c r="I10" s="0" t="s">
        <v>46</v>
      </c>
      <c r="J10" s="0" t="s">
        <v>47</v>
      </c>
      <c r="K10" s="0" t="s">
        <v>48</v>
      </c>
      <c r="L10" s="0" t="s">
        <v>49</v>
      </c>
      <c r="M10" s="0" t="s">
        <v>50</v>
      </c>
      <c r="Q10" s="10"/>
      <c r="R10" s="10" t="n">
        <f aca="false">VLOOKUP(H10,$T$22:$V$31,3,0)</f>
        <v>1</v>
      </c>
      <c r="S10" s="10" t="n">
        <f aca="false">VLOOKUP(I10,$T$22:$V$31,3,0)</f>
        <v>2</v>
      </c>
      <c r="T10" s="10" t="n">
        <f aca="false">VLOOKUP(J10,$T$22:$V$31,3,0)</f>
        <v>7</v>
      </c>
      <c r="U10" s="10" t="n">
        <f aca="false">VLOOKUP(K10,$T$22:$V$31,3,0)</f>
        <v>5</v>
      </c>
      <c r="V10" s="10" t="n">
        <f aca="false">VLOOKUP(L10,$T$22:$V$31,3,0)</f>
        <v>0</v>
      </c>
      <c r="W10" s="10" t="n">
        <f aca="false">VLOOKUP(M10,$T$22:$V$31,3,0)</f>
        <v>3</v>
      </c>
      <c r="AB10" s="10" t="n">
        <f aca="false">SUMPRODUCT($Q$9:$W$9,Q10:W10)</f>
        <v>127503</v>
      </c>
    </row>
    <row r="11" customFormat="false" ht="12.75" hidden="false" customHeight="false" outlineLevel="0" collapsed="false">
      <c r="H11" s="0" t="s">
        <v>48</v>
      </c>
      <c r="I11" s="0" t="s">
        <v>49</v>
      </c>
      <c r="J11" s="0" t="s">
        <v>46</v>
      </c>
      <c r="K11" s="0" t="s">
        <v>50</v>
      </c>
      <c r="L11" s="0" t="s">
        <v>48</v>
      </c>
      <c r="M11" s="0" t="s">
        <v>45</v>
      </c>
      <c r="Q11" s="10"/>
      <c r="R11" s="10" t="n">
        <f aca="false">VLOOKUP(H11,$T$22:$V$31,3,0)</f>
        <v>5</v>
      </c>
      <c r="S11" s="10" t="n">
        <f aca="false">VLOOKUP(I11,$T$22:$V$31,3,0)</f>
        <v>0</v>
      </c>
      <c r="T11" s="10" t="n">
        <f aca="false">VLOOKUP(J11,$T$22:$V$31,3,0)</f>
        <v>2</v>
      </c>
      <c r="U11" s="10" t="n">
        <f aca="false">VLOOKUP(K11,$T$22:$V$31,3,0)</f>
        <v>3</v>
      </c>
      <c r="V11" s="10" t="n">
        <f aca="false">VLOOKUP(L11,$T$22:$V$31,3,0)</f>
        <v>5</v>
      </c>
      <c r="W11" s="10" t="n">
        <f aca="false">VLOOKUP(M11,$T$22:$V$31,3,0)</f>
        <v>1</v>
      </c>
      <c r="AB11" s="10" t="n">
        <f aca="false">SUMPRODUCT($Q$9:$W$9,Q11:W11)</f>
        <v>502351</v>
      </c>
    </row>
    <row r="12" customFormat="false" ht="12.75" hidden="false" customHeight="false" outlineLevel="0" collapsed="false">
      <c r="G12" s="0" t="s">
        <v>50</v>
      </c>
      <c r="H12" s="0" t="s">
        <v>51</v>
      </c>
      <c r="I12" s="0" t="s">
        <v>52</v>
      </c>
      <c r="J12" s="0" t="s">
        <v>47</v>
      </c>
      <c r="K12" s="0" t="s">
        <v>48</v>
      </c>
      <c r="L12" s="0" t="s">
        <v>50</v>
      </c>
      <c r="M12" s="0" t="s">
        <v>51</v>
      </c>
      <c r="O12" s="11" t="s">
        <v>53</v>
      </c>
      <c r="Q12" s="10" t="n">
        <f aca="false">VLOOKUP(G12,$T$22:$V$31,3,0)</f>
        <v>3</v>
      </c>
      <c r="R12" s="10" t="n">
        <f aca="false">VLOOKUP(H12,$T$22:$V$31,3,0)</f>
        <v>9</v>
      </c>
      <c r="S12" s="10" t="n">
        <f aca="false">VLOOKUP(I12,$T$22:$V$31,3,0)</f>
        <v>4</v>
      </c>
      <c r="T12" s="10" t="n">
        <f aca="false">VLOOKUP(J12,$T$22:$V$31,3,0)</f>
        <v>7</v>
      </c>
      <c r="U12" s="10" t="n">
        <f aca="false">VLOOKUP(K12,$T$22:$V$31,3,0)</f>
        <v>5</v>
      </c>
      <c r="V12" s="10" t="n">
        <f aca="false">VLOOKUP(L12,$T$22:$V$31,3,0)</f>
        <v>3</v>
      </c>
      <c r="W12" s="10" t="n">
        <f aca="false">VLOOKUP(M12,$T$22:$V$31,3,0)</f>
        <v>9</v>
      </c>
      <c r="Y12" s="12" t="s">
        <v>53</v>
      </c>
      <c r="AB12" s="10" t="n">
        <f aca="false">SUMPRODUCT($Q$9:$W$9,Q12:W12)</f>
        <v>3947539</v>
      </c>
    </row>
    <row r="13" customFormat="false" ht="12.75" hidden="false" customHeight="false" outlineLevel="0" collapsed="false">
      <c r="F13" s="13" t="s">
        <v>54</v>
      </c>
      <c r="G13" s="13"/>
      <c r="H13" s="13"/>
      <c r="I13" s="13" t="s">
        <v>52</v>
      </c>
      <c r="J13" s="13" t="s">
        <v>55</v>
      </c>
      <c r="K13" s="13" t="s">
        <v>48</v>
      </c>
      <c r="L13" s="13" t="s">
        <v>47</v>
      </c>
      <c r="M13" s="13" t="s">
        <v>56</v>
      </c>
      <c r="N13" s="14"/>
      <c r="O13" s="14"/>
      <c r="P13" s="13" t="s">
        <v>54</v>
      </c>
      <c r="Q13" s="15"/>
      <c r="R13" s="15"/>
      <c r="S13" s="15" t="n">
        <f aca="false">VLOOKUP(I13,$T$22:$V$31,3,0)</f>
        <v>4</v>
      </c>
      <c r="T13" s="15" t="n">
        <f aca="false">VLOOKUP(J13,$T$22:$V$31,3,0)</f>
        <v>6</v>
      </c>
      <c r="U13" s="15" t="n">
        <f aca="false">VLOOKUP(K13,$T$22:$V$31,3,0)</f>
        <v>5</v>
      </c>
      <c r="V13" s="15" t="n">
        <f aca="false">VLOOKUP(L13,$T$22:$V$31,3,0)</f>
        <v>7</v>
      </c>
      <c r="W13" s="15" t="n">
        <f aca="false">VLOOKUP(M13,$T$22:$V$31,3,0)</f>
        <v>8</v>
      </c>
      <c r="AA13" s="13" t="s">
        <v>54</v>
      </c>
      <c r="AB13" s="15" t="n">
        <f aca="false">SUMPRODUCT($Q$9:$W$9,Q13:W13)</f>
        <v>46578</v>
      </c>
    </row>
    <row r="14" customFormat="false" ht="12.75" hidden="false" customHeight="false" outlineLevel="0" collapsed="false">
      <c r="G14" s="0" t="s">
        <v>52</v>
      </c>
      <c r="H14" s="0" t="s">
        <v>55</v>
      </c>
      <c r="I14" s="0" t="s">
        <v>46</v>
      </c>
      <c r="J14" s="0" t="s">
        <v>50</v>
      </c>
      <c r="K14" s="0" t="s">
        <v>51</v>
      </c>
      <c r="L14" s="0" t="s">
        <v>47</v>
      </c>
      <c r="M14" s="0" t="s">
        <v>45</v>
      </c>
      <c r="Q14" s="10" t="n">
        <f aca="false">VLOOKUP(G14,$T$22:$V$31,3,0)</f>
        <v>4</v>
      </c>
      <c r="R14" s="10" t="n">
        <f aca="false">VLOOKUP(H14,$T$22:$V$31,3,0)</f>
        <v>6</v>
      </c>
      <c r="S14" s="10" t="n">
        <f aca="false">VLOOKUP(I14,$T$22:$V$31,3,0)</f>
        <v>2</v>
      </c>
      <c r="T14" s="10" t="n">
        <f aca="false">VLOOKUP(J14,$T$22:$V$31,3,0)</f>
        <v>3</v>
      </c>
      <c r="U14" s="10" t="n">
        <f aca="false">VLOOKUP(K14,$T$22:$V$31,3,0)</f>
        <v>9</v>
      </c>
      <c r="V14" s="10" t="n">
        <f aca="false">VLOOKUP(L14,$T$22:$V$31,3,0)</f>
        <v>7</v>
      </c>
      <c r="W14" s="10" t="n">
        <f aca="false">VLOOKUP(M14,$T$22:$V$31,3,0)</f>
        <v>1</v>
      </c>
      <c r="AB14" s="10" t="n">
        <f aca="false">SUMPRODUCT($Q$9:$W$9,Q14:W14)</f>
        <v>4623971</v>
      </c>
    </row>
    <row r="15" customFormat="false" ht="12.75" hidden="false" customHeight="false" outlineLevel="0" collapsed="false">
      <c r="Q15" s="10"/>
      <c r="R15" s="10"/>
      <c r="S15" s="10"/>
      <c r="T15" s="10"/>
      <c r="U15" s="10"/>
      <c r="V15" s="10"/>
      <c r="W15" s="10"/>
      <c r="AB15" s="10"/>
    </row>
    <row r="16" customFormat="false" ht="12.75" hidden="false" customHeight="false" outlineLevel="0" collapsed="false">
      <c r="Q16" s="10"/>
      <c r="R16" s="10"/>
      <c r="S16" s="10"/>
      <c r="T16" s="10"/>
      <c r="U16" s="10"/>
      <c r="V16" s="10"/>
      <c r="W16" s="10"/>
      <c r="AB16" s="10"/>
    </row>
    <row r="17" customFormat="false" ht="12.75" hidden="false" customHeight="false" outlineLevel="0" collapsed="false">
      <c r="Q17" s="10"/>
      <c r="R17" s="10"/>
      <c r="S17" s="10"/>
      <c r="T17" s="10"/>
      <c r="U17" s="10"/>
      <c r="V17" s="10"/>
      <c r="W17" s="10"/>
      <c r="AB17" s="10"/>
    </row>
    <row r="18" customFormat="false" ht="12.75" hidden="false" customHeight="false" outlineLevel="0" collapsed="false">
      <c r="B18" s="16" t="s">
        <v>57</v>
      </c>
      <c r="C18" s="16"/>
      <c r="D18" s="16"/>
      <c r="E18" s="16"/>
      <c r="F18" s="16"/>
      <c r="AB18" s="17" t="e">
        <f aca="false">([1]!WB,AB10+AB11+AB12+AB13,"=",AB14)</f>
        <v>#VALUE!</v>
      </c>
    </row>
    <row r="19" customFormat="false" ht="12.75" hidden="false" customHeight="false" outlineLevel="0" collapsed="false">
      <c r="B19" s="16" t="s">
        <v>58</v>
      </c>
      <c r="C19" s="16"/>
      <c r="D19" s="16"/>
      <c r="E19" s="16"/>
      <c r="F19" s="16"/>
    </row>
    <row r="20" customFormat="false" ht="12.75" hidden="false" customHeight="false" outlineLevel="0" collapsed="false">
      <c r="B20" s="16"/>
      <c r="C20" s="16"/>
      <c r="D20" s="16"/>
      <c r="E20" s="18" t="s">
        <v>59</v>
      </c>
      <c r="F20" s="16"/>
      <c r="O20" s="0" t="s">
        <v>60</v>
      </c>
    </row>
    <row r="21" customFormat="false" ht="12.75" hidden="false" customHeight="false" outlineLevel="0" collapsed="false">
      <c r="D21" s="19"/>
      <c r="E21" s="13" t="n">
        <v>0</v>
      </c>
      <c r="F21" s="13" t="n">
        <v>1</v>
      </c>
      <c r="G21" s="13" t="n">
        <v>2</v>
      </c>
      <c r="H21" s="13" t="n">
        <v>3</v>
      </c>
      <c r="I21" s="13" t="n">
        <v>4</v>
      </c>
      <c r="J21" s="13" t="n">
        <v>5</v>
      </c>
      <c r="K21" s="13" t="n">
        <v>6</v>
      </c>
      <c r="L21" s="13" t="n">
        <v>7</v>
      </c>
      <c r="M21" s="13" t="n">
        <v>8</v>
      </c>
      <c r="N21" s="19" t="n">
        <v>9</v>
      </c>
      <c r="O21" s="20" t="s">
        <v>61</v>
      </c>
      <c r="P21" s="14"/>
      <c r="T21" s="21" t="s">
        <v>62</v>
      </c>
      <c r="U21" s="22"/>
      <c r="V21" s="22"/>
    </row>
    <row r="22" customFormat="false" ht="12.75" hidden="false" customHeight="false" outlineLevel="0" collapsed="false">
      <c r="D22" s="23" t="s">
        <v>46</v>
      </c>
      <c r="E22" s="24" t="n">
        <v>0</v>
      </c>
      <c r="F22" s="24" t="n">
        <v>0</v>
      </c>
      <c r="G22" s="24" t="n">
        <v>1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0</v>
      </c>
      <c r="O22" s="26" t="n">
        <f aca="false">SUM(E22:N22)</f>
        <v>1</v>
      </c>
      <c r="P22" s="17" t="e">
        <f aca="false">([1]!WB,O22,"=",1)</f>
        <v>#VALUE!</v>
      </c>
      <c r="Q22" s="16" t="s">
        <v>63</v>
      </c>
      <c r="T22" s="27" t="str">
        <f aca="false">D22</f>
        <v>A</v>
      </c>
      <c r="U22" s="28" t="s">
        <v>64</v>
      </c>
      <c r="V22" s="29" t="n">
        <f aca="false">SUMPRODUCT($E$21:$N$21,E22:N22)</f>
        <v>2</v>
      </c>
      <c r="X22" s="16" t="s">
        <v>65</v>
      </c>
    </row>
    <row r="23" customFormat="false" ht="12.75" hidden="false" customHeight="false" outlineLevel="0" collapsed="false">
      <c r="D23" s="23" t="s">
        <v>51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1</v>
      </c>
      <c r="O23" s="26" t="n">
        <f aca="false">SUM(E23:N23)</f>
        <v>1</v>
      </c>
      <c r="P23" s="17" t="e">
        <f aca="false">([1]!WB,O23,"=",1)</f>
        <v>#VALUE!</v>
      </c>
      <c r="Q23" s="16" t="s">
        <v>66</v>
      </c>
      <c r="T23" s="27" t="str">
        <f aca="false">D23</f>
        <v>E</v>
      </c>
      <c r="U23" s="28" t="s">
        <v>64</v>
      </c>
      <c r="V23" s="29" t="n">
        <f aca="false">SUMPRODUCT($E$21:$N$21,E23:N23)</f>
        <v>9</v>
      </c>
      <c r="X23" s="16" t="s">
        <v>67</v>
      </c>
    </row>
    <row r="24" customFormat="false" ht="12.75" hidden="false" customHeight="false" outlineLevel="0" collapsed="false">
      <c r="D24" s="23" t="s">
        <v>55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1</v>
      </c>
      <c r="L24" s="24" t="n">
        <v>0</v>
      </c>
      <c r="M24" s="24" t="n">
        <v>0</v>
      </c>
      <c r="N24" s="25" t="n">
        <v>0</v>
      </c>
      <c r="O24" s="26" t="n">
        <f aca="false">SUM(E24:N24)</f>
        <v>1</v>
      </c>
      <c r="P24" s="17" t="e">
        <f aca="false">([1]!WB,O24,"=",1)</f>
        <v>#VALUE!</v>
      </c>
      <c r="Q24" s="16" t="s">
        <v>68</v>
      </c>
      <c r="T24" s="27" t="str">
        <f aca="false">D24</f>
        <v>L</v>
      </c>
      <c r="U24" s="28" t="s">
        <v>64</v>
      </c>
      <c r="V24" s="29" t="n">
        <f aca="false">SUMPRODUCT($E$21:$N$21,E24:N24)</f>
        <v>6</v>
      </c>
      <c r="X24" s="16" t="s">
        <v>69</v>
      </c>
    </row>
    <row r="25" customFormat="false" ht="12.75" hidden="false" customHeight="false" outlineLevel="0" collapsed="false">
      <c r="D25" s="23" t="s">
        <v>50</v>
      </c>
      <c r="E25" s="24" t="n">
        <v>0</v>
      </c>
      <c r="F25" s="24" t="n">
        <v>0</v>
      </c>
      <c r="G25" s="24" t="n">
        <v>0</v>
      </c>
      <c r="H25" s="24" t="n">
        <v>1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0</v>
      </c>
      <c r="O25" s="26" t="n">
        <f aca="false">SUM(E25:N25)</f>
        <v>1</v>
      </c>
      <c r="P25" s="17" t="e">
        <f aca="false">([1]!WB,O25,"=",1)</f>
        <v>#VALUE!</v>
      </c>
      <c r="Q25" s="16" t="s">
        <v>70</v>
      </c>
      <c r="T25" s="27" t="str">
        <f aca="false">D25</f>
        <v>N</v>
      </c>
      <c r="U25" s="28" t="s">
        <v>64</v>
      </c>
      <c r="V25" s="29" t="n">
        <f aca="false">SUMPRODUCT($E$21:$N$21,E25:N25)</f>
        <v>3</v>
      </c>
      <c r="X25" s="16" t="s">
        <v>71</v>
      </c>
    </row>
    <row r="26" customFormat="false" ht="12.75" hidden="false" customHeight="false" outlineLevel="0" collapsed="false">
      <c r="D26" s="23" t="s">
        <v>56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1</v>
      </c>
      <c r="N26" s="25" t="n">
        <v>0</v>
      </c>
      <c r="O26" s="26" t="n">
        <f aca="false">SUM(E26:N26)</f>
        <v>1</v>
      </c>
      <c r="P26" s="17" t="e">
        <f aca="false">([1]!WB,O26,"=",1)</f>
        <v>#VALUE!</v>
      </c>
      <c r="Q26" s="16" t="s">
        <v>72</v>
      </c>
      <c r="T26" s="27" t="str">
        <f aca="false">D26</f>
        <v>O</v>
      </c>
      <c r="U26" s="28" t="s">
        <v>64</v>
      </c>
      <c r="V26" s="29" t="n">
        <f aca="false">SUMPRODUCT($E$21:$N$21,E26:N26)</f>
        <v>8</v>
      </c>
      <c r="X26" s="16" t="s">
        <v>73</v>
      </c>
    </row>
    <row r="27" customFormat="false" ht="12.75" hidden="false" customHeight="false" outlineLevel="0" collapsed="false">
      <c r="D27" s="23" t="s">
        <v>52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1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0</v>
      </c>
      <c r="O27" s="26" t="n">
        <f aca="false">SUM(E27:N27)</f>
        <v>1</v>
      </c>
      <c r="P27" s="17" t="e">
        <f aca="false">([1]!WB,O27,"=",1)</f>
        <v>#VALUE!</v>
      </c>
      <c r="Q27" s="16" t="s">
        <v>74</v>
      </c>
      <c r="T27" s="27" t="str">
        <f aca="false">D27</f>
        <v>P</v>
      </c>
      <c r="U27" s="28" t="s">
        <v>64</v>
      </c>
      <c r="V27" s="29" t="n">
        <f aca="false">SUMPRODUCT($E$21:$N$21,E27:N27)</f>
        <v>4</v>
      </c>
      <c r="X27" s="16" t="s">
        <v>75</v>
      </c>
    </row>
    <row r="28" customFormat="false" ht="12.75" hidden="false" customHeight="false" outlineLevel="0" collapsed="false">
      <c r="D28" s="23" t="s">
        <v>49</v>
      </c>
      <c r="E28" s="24" t="n">
        <v>1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0</v>
      </c>
      <c r="O28" s="26" t="n">
        <f aca="false">SUM(E28:N28)</f>
        <v>1</v>
      </c>
      <c r="P28" s="17" t="e">
        <f aca="false">([1]!WB,O28,"=",1)</f>
        <v>#VALUE!</v>
      </c>
      <c r="Q28" s="16" t="s">
        <v>76</v>
      </c>
      <c r="T28" s="27" t="str">
        <f aca="false">D28</f>
        <v>R</v>
      </c>
      <c r="U28" s="28" t="s">
        <v>64</v>
      </c>
      <c r="V28" s="29" t="n">
        <f aca="false">SUMPRODUCT($E$21:$N$21,E28:N28)</f>
        <v>0</v>
      </c>
    </row>
    <row r="29" customFormat="false" ht="12.75" hidden="false" customHeight="false" outlineLevel="0" collapsed="false">
      <c r="D29" s="23" t="s">
        <v>45</v>
      </c>
      <c r="E29" s="24" t="n">
        <v>0</v>
      </c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0</v>
      </c>
      <c r="O29" s="26" t="n">
        <f aca="false">SUM(E29:N29)</f>
        <v>1</v>
      </c>
      <c r="P29" s="17" t="e">
        <f aca="false">([1]!WB,O29,"=",1)</f>
        <v>#VALUE!</v>
      </c>
      <c r="Q29" s="16" t="s">
        <v>77</v>
      </c>
      <c r="T29" s="27" t="str">
        <f aca="false">D29</f>
        <v>S</v>
      </c>
      <c r="U29" s="28" t="s">
        <v>64</v>
      </c>
      <c r="V29" s="29" t="n">
        <f aca="false">SUMPRODUCT($E$21:$N$21,E29:N29)</f>
        <v>1</v>
      </c>
    </row>
    <row r="30" customFormat="false" ht="12.75" hidden="false" customHeight="false" outlineLevel="0" collapsed="false">
      <c r="D30" s="23" t="s">
        <v>47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1</v>
      </c>
      <c r="M30" s="24" t="n">
        <v>0</v>
      </c>
      <c r="N30" s="25" t="n">
        <v>0</v>
      </c>
      <c r="O30" s="26" t="n">
        <f aca="false">SUM(E30:N30)</f>
        <v>1</v>
      </c>
      <c r="P30" s="17" t="e">
        <f aca="false">([1]!WB,O30,"=",1)</f>
        <v>#VALUE!</v>
      </c>
      <c r="T30" s="27" t="str">
        <f aca="false">D30</f>
        <v>T</v>
      </c>
      <c r="U30" s="28" t="s">
        <v>64</v>
      </c>
      <c r="V30" s="29" t="n">
        <f aca="false">SUMPRODUCT($E$21:$N$21,E30:N30)</f>
        <v>7</v>
      </c>
    </row>
    <row r="31" customFormat="false" ht="12.75" hidden="false" customHeight="false" outlineLevel="0" collapsed="false">
      <c r="D31" s="19" t="s">
        <v>48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</v>
      </c>
      <c r="K31" s="30" t="n">
        <v>0</v>
      </c>
      <c r="L31" s="30" t="n">
        <v>0</v>
      </c>
      <c r="M31" s="30" t="n">
        <v>0</v>
      </c>
      <c r="N31" s="31" t="n">
        <v>0</v>
      </c>
      <c r="O31" s="26" t="n">
        <f aca="false">SUM(E31:N31)</f>
        <v>1</v>
      </c>
      <c r="P31" s="17" t="e">
        <f aca="false">([1]!WB,O31,"=",1)</f>
        <v>#VALUE!</v>
      </c>
      <c r="T31" s="27" t="str">
        <f aca="false">D31</f>
        <v>U</v>
      </c>
      <c r="U31" s="28" t="s">
        <v>64</v>
      </c>
      <c r="V31" s="29" t="n">
        <f aca="false">SUMPRODUCT($E$21:$N$21,E31:N31)</f>
        <v>5</v>
      </c>
    </row>
    <row r="32" customFormat="false" ht="12.75" hidden="false" customHeight="false" outlineLevel="0" collapsed="false">
      <c r="D32" s="32" t="s">
        <v>78</v>
      </c>
      <c r="E32" s="26" t="n">
        <f aca="false">SUM(E22:E31)</f>
        <v>1</v>
      </c>
      <c r="F32" s="26" t="n">
        <f aca="false">SUM(F22:F31)</f>
        <v>1</v>
      </c>
      <c r="G32" s="26" t="n">
        <f aca="false">SUM(G22:G31)</f>
        <v>1</v>
      </c>
      <c r="H32" s="26" t="n">
        <f aca="false">SUM(H22:H31)</f>
        <v>1</v>
      </c>
      <c r="I32" s="26" t="n">
        <f aca="false">SUM(I22:I31)</f>
        <v>1</v>
      </c>
      <c r="J32" s="26" t="n">
        <f aca="false">SUM(J22:J31)</f>
        <v>1</v>
      </c>
      <c r="K32" s="26" t="n">
        <f aca="false">SUM(K22:K31)</f>
        <v>1</v>
      </c>
      <c r="L32" s="26" t="n">
        <f aca="false">SUM(L22:L31)</f>
        <v>1</v>
      </c>
      <c r="M32" s="26" t="n">
        <f aca="false">SUM(M22:M31)</f>
        <v>1</v>
      </c>
      <c r="N32" s="26" t="n">
        <f aca="false">SUM(N22:N31)</f>
        <v>1</v>
      </c>
    </row>
    <row r="33" customFormat="false" ht="12.75" hidden="false" customHeight="false" outlineLevel="0" collapsed="false">
      <c r="E33" s="17" t="e">
        <f aca="false">([1]!WB,E32,"=",1)</f>
        <v>#VALUE!</v>
      </c>
      <c r="F33" s="17" t="e">
        <f aca="false">([1]!WB,F32,"=",1)</f>
        <v>#VALUE!</v>
      </c>
      <c r="G33" s="17" t="e">
        <f aca="false">([1]!WB,G32,"=",1)</f>
        <v>#VALUE!</v>
      </c>
      <c r="H33" s="17" t="e">
        <f aca="false">([1]!WB,H32,"=",1)</f>
        <v>#VALUE!</v>
      </c>
      <c r="I33" s="17" t="e">
        <f aca="false">([1]!WB,I32,"=",1)</f>
        <v>#VALUE!</v>
      </c>
      <c r="J33" s="17" t="e">
        <f aca="false">([1]!WB,J32,"=",1)</f>
        <v>#VALUE!</v>
      </c>
      <c r="K33" s="17" t="e">
        <f aca="false">([1]!WB,K32,"=",1)</f>
        <v>#VALUE!</v>
      </c>
      <c r="L33" s="17" t="e">
        <f aca="false">([1]!WB,L32,"=",1)</f>
        <v>#VALUE!</v>
      </c>
      <c r="M33" s="17" t="e">
        <f aca="false">([1]!WB,M32,"=",1)</f>
        <v>#VALUE!</v>
      </c>
      <c r="N33" s="17" t="e">
        <f aca="false">([1]!WB,N32,"=",1)</f>
        <v>#VALUE!</v>
      </c>
    </row>
    <row r="34" customFormat="false" ht="12.75" hidden="false" customHeight="false" outlineLevel="0" collapsed="false">
      <c r="E34" s="16" t="s">
        <v>79</v>
      </c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E35" s="16" t="s">
        <v>80</v>
      </c>
      <c r="F35" s="16"/>
      <c r="G35" s="16"/>
      <c r="H35" s="16"/>
      <c r="I35" s="16"/>
      <c r="J35" s="16"/>
      <c r="K35" s="16"/>
      <c r="L35" s="16"/>
      <c r="M35" s="16"/>
    </row>
    <row r="36" customFormat="false" ht="12.75" hidden="false" customHeight="false" outlineLevel="0" collapsed="false">
      <c r="E36" s="16" t="s">
        <v>81</v>
      </c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false" outlineLevel="0" collapsed="false">
      <c r="E37" s="16"/>
      <c r="F37" s="16"/>
      <c r="G37" s="16"/>
      <c r="H37" s="16"/>
      <c r="I37" s="16"/>
      <c r="J37" s="16"/>
      <c r="K37" s="16"/>
      <c r="L37" s="16"/>
      <c r="M3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2:20:21Z</dcterms:created>
  <dc:creator/>
  <dc:description/>
  <dc:language>en-US</dc:language>
  <cp:lastModifiedBy> </cp:lastModifiedBy>
  <dcterms:modified xsi:type="dcterms:W3CDTF">2016-03-28T16:41:04Z</dcterms:modified>
  <cp:revision>0</cp:revision>
  <dc:subject/>
  <dc:title/>
</cp:coreProperties>
</file>