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eriod Plan with Uncertainty" sheetId="1" state="visible" r:id="rId2"/>
  </sheets>
  <externalReferences>
    <externalReference r:id="rId3"/>
  </externalReferences>
  <definedNames>
    <definedName function="false" hidden="false" name="WBGOLINDEG" vbProcedure="false">3</definedName>
    <definedName function="false" hidden="false" name="WBINTpu11" vbProcedure="false">'2 Period Plan with Uncertainty'!$D$13</definedName>
    <definedName function="false" hidden="false" name="WBINTpu12" vbProcedure="false">'2 Period Plan with Uncertainty'!$D$15</definedName>
    <definedName function="false" hidden="false" name="WBINTpu13" vbProcedure="false">'2 Period Plan with Uncertainty'!$D$17</definedName>
    <definedName function="false" hidden="false" name="WBINTpu14" vbProcedure="false">'2 Period Plan with Uncertainty'!$D$19</definedName>
    <definedName function="false" hidden="false" name="WBINTpu21" vbProcedure="false">'2 Period Plan with Uncertainty'!$K$13</definedName>
    <definedName function="false" hidden="false" name="WBINTpu22" vbProcedure="false">'2 Period Plan with Uncertainty'!$K$15</definedName>
    <definedName function="false" hidden="false" name="WBINTpu23" vbProcedure="false">'2 Period Plan with Uncertainty'!$K$17</definedName>
    <definedName function="false" hidden="false" name="WBINTpu24" vbProcedure="false">'2 Period Plan with Uncertainty'!$K$19</definedName>
    <definedName function="false" hidden="false" name="WBMAX" vbProcedure="false">'2 Period Plan with Uncertainty'!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sz val="14"/>
        <rFont val="Arial"/>
        <family val="0"/>
      </rPr>
      <t xml:space="preserve">Two Period Purchasing Under Uncertainty with What's</t>
    </r>
    <r>
      <rPr>
        <i val="true"/>
        <sz val="14"/>
        <rFont val="Arial"/>
        <family val="2"/>
      </rPr>
      <t xml:space="preserve">Best!</t>
    </r>
  </si>
  <si>
    <t xml:space="preserve">(monteinv.xls)</t>
  </si>
  <si>
    <t xml:space="preserve">Decisions:</t>
  </si>
  <si>
    <t xml:space="preserve">  1) We have to decide how much to purchase of a certain commodity now(Period 1).</t>
  </si>
  <si>
    <t xml:space="preserve">  2) We have another purchase opportunity at the beginning of period 2,</t>
  </si>
  <si>
    <t xml:space="preserve">          but the purchase price is uncertain,  as is the demand and selling price in period 2.</t>
  </si>
  <si>
    <t xml:space="preserve">Uncertainties:</t>
  </si>
  <si>
    <t xml:space="preserve">     How much we can sell this period(1) and at what price is uncertain.</t>
  </si>
  <si>
    <t xml:space="preserve">     How much we can sell next period(2) and at what price is uncertain.</t>
  </si>
  <si>
    <t xml:space="preserve">  We set up a number of scenarios of what might happen. Each scenario is equally likely for simplicity.</t>
  </si>
  <si>
    <t xml:space="preserve">Purchase</t>
  </si>
  <si>
    <t xml:space="preserve">Units</t>
  </si>
  <si>
    <t xml:space="preserve">Selling</t>
  </si>
  <si>
    <t xml:space="preserve">Unit</t>
  </si>
  <si>
    <t xml:space="preserve">Ruble</t>
  </si>
  <si>
    <t xml:space="preserve">Ending</t>
  </si>
  <si>
    <t xml:space="preserve">Scenario</t>
  </si>
  <si>
    <t xml:space="preserve">Price1</t>
  </si>
  <si>
    <t xml:space="preserve">Purchased1</t>
  </si>
  <si>
    <t xml:space="preserve">Demand1</t>
  </si>
  <si>
    <t xml:space="preserve">Sales1</t>
  </si>
  <si>
    <t xml:space="preserve">Inventory1</t>
  </si>
  <si>
    <t xml:space="preserve">Price2</t>
  </si>
  <si>
    <t xml:space="preserve">Purchased2</t>
  </si>
  <si>
    <t xml:space="preserve">Available2</t>
  </si>
  <si>
    <t xml:space="preserve">Demand2</t>
  </si>
  <si>
    <t xml:space="preserve">Sales2</t>
  </si>
  <si>
    <t xml:space="preserve">Total Profit</t>
  </si>
  <si>
    <t xml:space="preserve">Expected profit(to be maximized)=</t>
  </si>
  <si>
    <t xml:space="preserve">     The probabilistic events to have a tree structure, e.g.</t>
  </si>
  <si>
    <t xml:space="preserve"> </t>
  </si>
  <si>
    <t xml:space="preserve">       in period 1, the demand is either 140 or 180.</t>
  </si>
  <si>
    <t xml:space="preserve">     Given that the demand in period 1 was 140,  the demand in period 2 will be either 110 or 135</t>
  </si>
  <si>
    <t xml:space="preserve">     Given that the demand in period 1 was 210,  the demand in period 2 will be either 160 or 190</t>
  </si>
  <si>
    <r>
      <rPr>
        <sz val="10"/>
        <rFont val="Arial"/>
        <family val="0"/>
      </rPr>
      <t xml:space="preserve">A) The decisions(</t>
    </r>
    <r>
      <rPr>
        <b val="true"/>
        <sz val="10"/>
        <color rgb="FF0000FF"/>
        <rFont val="Arial"/>
        <family val="2"/>
      </rPr>
      <t xml:space="preserve">in blue</t>
    </r>
    <r>
      <rPr>
        <sz val="10"/>
        <rFont val="Arial"/>
        <family val="0"/>
      </rPr>
      <t xml:space="preserve">) are:</t>
    </r>
  </si>
  <si>
    <t xml:space="preserve">( Formulae  are  this  color)</t>
  </si>
  <si>
    <t xml:space="preserve">     (Main decision) How much to purchase at the beginning of period 1, and</t>
  </si>
  <si>
    <t xml:space="preserve">     How much to purchase at the beginning of period 2, given what happened in period 1.</t>
  </si>
  <si>
    <t xml:space="preserve">B)  The objective or   goal  is  maximize  expected total profit over the two periods.</t>
  </si>
  <si>
    <t xml:space="preserve">C) The "=" constraints that appear between the rows enforce the requirement that you have to choose</t>
  </si>
  <si>
    <t xml:space="preserve"> a unique purchase quantity in period 1, you cannot sneak a peak to see what future demand/price will be</t>
  </si>
  <si>
    <t xml:space="preserve"> be encountered for a particular scenario.</t>
  </si>
  <si>
    <r>
      <rPr>
        <sz val="10"/>
        <rFont val="Arial"/>
        <family val="0"/>
      </rPr>
      <t xml:space="preserve">This model is set up in What's</t>
    </r>
    <r>
      <rPr>
        <i val="true"/>
        <sz val="10"/>
        <rFont val="Arial"/>
        <family val="2"/>
      </rPr>
      <t xml:space="preserve">Best</t>
    </r>
    <r>
      <rPr>
        <sz val="10"/>
        <rFont val="Arial"/>
        <family val="0"/>
      </rPr>
      <t xml:space="preserve"> to determine the purchase quantities automatically.</t>
    </r>
  </si>
  <si>
    <t xml:space="preserve"> Alternatively, you could probably determine the purchase quantities manually with a lot of trial and error.</t>
  </si>
  <si>
    <t xml:space="preserve">Keywords: Financial Planning, Inventory, Monte Carlo Analysis, Multi-period, Stochastic Optimization, Uncertainty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8.56"/>
    <col collapsed="false" customWidth="true" hidden="false" outlineLevel="0" max="4" min="4" style="0" width="10.41"/>
    <col collapsed="false" customWidth="true" hidden="false" outlineLevel="0" max="5" min="5" style="0" width="6.7"/>
    <col collapsed="false" customWidth="true" hidden="false" outlineLevel="0" max="6" min="6" style="0" width="8.56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10" min="10" style="0" width="8.56"/>
    <col collapsed="false" customWidth="true" hidden="false" outlineLevel="0" max="11" min="11" style="0" width="10.71"/>
    <col collapsed="false" customWidth="true" hidden="false" outlineLevel="0" max="12" min="12" style="0" width="9.41"/>
    <col collapsed="false" customWidth="true" hidden="false" outlineLevel="0" max="13" min="13" style="0" width="7.14"/>
    <col collapsed="false" customWidth="true" hidden="false" outlineLevel="0" max="14" min="14" style="0" width="9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9.85"/>
  </cols>
  <sheetData>
    <row r="1" customFormat="false" ht="16.5" hidden="false" customHeight="true" outlineLevel="0" collapsed="false">
      <c r="A1" s="1" t="s">
        <v>0</v>
      </c>
      <c r="B1" s="1"/>
      <c r="C1" s="1"/>
      <c r="K1" s="0" t="s">
        <v>1</v>
      </c>
    </row>
    <row r="2" customFormat="false" ht="15.75" hidden="false" customHeight="true" outlineLevel="0" collapsed="false">
      <c r="A2" s="2" t="s">
        <v>2</v>
      </c>
      <c r="B2" s="1"/>
      <c r="C2" s="1"/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5" hidden="false" customHeight="false" outlineLevel="0" collapsed="false">
      <c r="A6" s="3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7.5" hidden="false" customHeight="true" outlineLevel="0" collapsed="false"/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4"/>
      <c r="C11" s="4" t="s">
        <v>10</v>
      </c>
      <c r="D11" s="4" t="s">
        <v>11</v>
      </c>
      <c r="E11" s="4" t="s">
        <v>12</v>
      </c>
      <c r="F11" s="4"/>
      <c r="G11" s="4" t="s">
        <v>13</v>
      </c>
      <c r="H11" s="4" t="s">
        <v>14</v>
      </c>
      <c r="I11" s="4" t="s">
        <v>15</v>
      </c>
      <c r="J11" s="4" t="s">
        <v>10</v>
      </c>
      <c r="K11" s="4" t="s">
        <v>11</v>
      </c>
      <c r="L11" s="4"/>
      <c r="M11" s="4" t="s">
        <v>12</v>
      </c>
      <c r="N11" s="4"/>
      <c r="O11" s="4" t="s">
        <v>13</v>
      </c>
      <c r="P11" s="4" t="s">
        <v>14</v>
      </c>
      <c r="Q11" s="4" t="s">
        <v>16</v>
      </c>
    </row>
    <row r="12" customFormat="false" ht="12.75" hidden="false" customHeight="false" outlineLevel="0" collapsed="false">
      <c r="B12" s="5" t="s">
        <v>16</v>
      </c>
      <c r="C12" s="5" t="s">
        <v>17</v>
      </c>
      <c r="D12" s="5" t="s">
        <v>18</v>
      </c>
      <c r="E12" s="5" t="s">
        <v>17</v>
      </c>
      <c r="F12" s="5" t="s">
        <v>19</v>
      </c>
      <c r="G12" s="5" t="s">
        <v>20</v>
      </c>
      <c r="H12" s="5" t="s">
        <v>20</v>
      </c>
      <c r="I12" s="5" t="s">
        <v>21</v>
      </c>
      <c r="J12" s="5" t="s">
        <v>22</v>
      </c>
      <c r="K12" s="5" t="s">
        <v>23</v>
      </c>
      <c r="L12" s="5" t="s">
        <v>24</v>
      </c>
      <c r="M12" s="5" t="s">
        <v>22</v>
      </c>
      <c r="N12" s="5" t="s">
        <v>25</v>
      </c>
      <c r="O12" s="5" t="s">
        <v>26</v>
      </c>
      <c r="P12" s="5" t="s">
        <v>26</v>
      </c>
      <c r="Q12" s="5" t="s">
        <v>27</v>
      </c>
    </row>
    <row r="13" customFormat="false" ht="12.75" hidden="false" customHeight="false" outlineLevel="0" collapsed="false">
      <c r="B13" s="0" t="n">
        <v>1</v>
      </c>
      <c r="C13" s="0" t="n">
        <v>100</v>
      </c>
      <c r="D13" s="6" t="n">
        <v>210</v>
      </c>
      <c r="E13" s="0" t="n">
        <v>140</v>
      </c>
      <c r="F13" s="0" t="n">
        <v>95</v>
      </c>
      <c r="G13" s="7" t="n">
        <f aca="false">MIN(D13,F13)</f>
        <v>95</v>
      </c>
      <c r="H13" s="7" t="n">
        <f aca="false">G13*E13</f>
        <v>13300</v>
      </c>
      <c r="I13" s="8" t="n">
        <f aca="false">D13-G13</f>
        <v>115</v>
      </c>
      <c r="J13" s="0" t="n">
        <v>120</v>
      </c>
      <c r="K13" s="6" t="n">
        <v>0</v>
      </c>
      <c r="L13" s="8" t="n">
        <f aca="false">I13+K13</f>
        <v>115</v>
      </c>
      <c r="M13" s="0" t="n">
        <v>150</v>
      </c>
      <c r="N13" s="0" t="n">
        <v>110</v>
      </c>
      <c r="O13" s="7" t="n">
        <f aca="false">MIN(N13,L13)</f>
        <v>110</v>
      </c>
      <c r="P13" s="7" t="n">
        <f aca="false">O13*M13</f>
        <v>16500</v>
      </c>
      <c r="Q13" s="8" t="n">
        <f aca="false">P13+H13-K13*J13-D13*C13</f>
        <v>8800</v>
      </c>
    </row>
    <row r="14" customFormat="false" ht="12.75" hidden="false" customHeight="false" outlineLevel="0" collapsed="false">
      <c r="D14" s="9" t="e">
        <f aca="false">([1]!wb,D13,"=",D15)</f>
        <v>#VALUE!</v>
      </c>
      <c r="G14" s="7"/>
      <c r="H14" s="7"/>
      <c r="I14" s="8"/>
      <c r="K14" s="9" t="e">
        <f aca="false">([1]!wb,K13,"=",K15)</f>
        <v>#VALUE!</v>
      </c>
      <c r="L14" s="8"/>
      <c r="O14" s="7"/>
      <c r="P14" s="7"/>
      <c r="Q14" s="8"/>
    </row>
    <row r="15" customFormat="false" ht="12.75" hidden="false" customHeight="false" outlineLevel="0" collapsed="false">
      <c r="B15" s="0" t="n">
        <v>2</v>
      </c>
      <c r="C15" s="0" t="n">
        <v>100</v>
      </c>
      <c r="D15" s="6" t="n">
        <v>210</v>
      </c>
      <c r="E15" s="0" t="n">
        <v>140</v>
      </c>
      <c r="F15" s="0" t="n">
        <v>95</v>
      </c>
      <c r="G15" s="7" t="n">
        <f aca="false">MIN(D15,F15)</f>
        <v>95</v>
      </c>
      <c r="H15" s="7" t="n">
        <f aca="false">G15*E15</f>
        <v>13300</v>
      </c>
      <c r="I15" s="8" t="n">
        <f aca="false">D15-G15</f>
        <v>115</v>
      </c>
      <c r="J15" s="0" t="n">
        <v>130</v>
      </c>
      <c r="K15" s="6" t="n">
        <v>0</v>
      </c>
      <c r="L15" s="8" t="n">
        <f aca="false">I15+K15</f>
        <v>115</v>
      </c>
      <c r="M15" s="0" t="n">
        <v>180</v>
      </c>
      <c r="N15" s="0" t="n">
        <v>135</v>
      </c>
      <c r="O15" s="7" t="n">
        <f aca="false">MIN(N15,L15)</f>
        <v>115</v>
      </c>
      <c r="P15" s="7" t="n">
        <f aca="false">O15*M15</f>
        <v>20700</v>
      </c>
      <c r="Q15" s="8" t="n">
        <f aca="false">P15+H15-K15*J15-D15*C15</f>
        <v>13000</v>
      </c>
    </row>
    <row r="16" customFormat="false" ht="12.75" hidden="false" customHeight="false" outlineLevel="0" collapsed="false">
      <c r="D16" s="9" t="e">
        <f aca="false">([1]!wb,D15,"=",D17)</f>
        <v>#VALUE!</v>
      </c>
      <c r="G16" s="7"/>
      <c r="H16" s="7"/>
      <c r="I16" s="8"/>
      <c r="K16" s="6"/>
      <c r="L16" s="8"/>
      <c r="O16" s="7"/>
      <c r="P16" s="7"/>
      <c r="Q16" s="8"/>
    </row>
    <row r="17" customFormat="false" ht="12.75" hidden="false" customHeight="false" outlineLevel="0" collapsed="false">
      <c r="B17" s="0" t="n">
        <v>3</v>
      </c>
      <c r="C17" s="0" t="n">
        <v>100</v>
      </c>
      <c r="D17" s="6" t="n">
        <v>210</v>
      </c>
      <c r="E17" s="0" t="n">
        <v>180</v>
      </c>
      <c r="F17" s="0" t="n">
        <v>210</v>
      </c>
      <c r="G17" s="7" t="n">
        <f aca="false">MIN(D17,F17)</f>
        <v>210</v>
      </c>
      <c r="H17" s="7" t="n">
        <f aca="false">G17*E17</f>
        <v>37800</v>
      </c>
      <c r="I17" s="8" t="n">
        <f aca="false">D17-G17</f>
        <v>0</v>
      </c>
      <c r="J17" s="0" t="n">
        <v>110</v>
      </c>
      <c r="K17" s="6" t="n">
        <v>120</v>
      </c>
      <c r="L17" s="8" t="n">
        <f aca="false">I17+K17</f>
        <v>120</v>
      </c>
      <c r="M17" s="0" t="n">
        <v>160</v>
      </c>
      <c r="N17" s="0" t="n">
        <v>120</v>
      </c>
      <c r="O17" s="7" t="n">
        <f aca="false">MIN(N17,L17)</f>
        <v>120</v>
      </c>
      <c r="P17" s="7" t="n">
        <f aca="false">O17*M17</f>
        <v>19200</v>
      </c>
      <c r="Q17" s="8" t="n">
        <f aca="false">P17+H17-K17*J17-D17*C17</f>
        <v>22800</v>
      </c>
    </row>
    <row r="18" customFormat="false" ht="12.75" hidden="false" customHeight="false" outlineLevel="0" collapsed="false">
      <c r="D18" s="9" t="e">
        <f aca="false">([1]!wb,D17,"=",D19)</f>
        <v>#VALUE!</v>
      </c>
      <c r="G18" s="7"/>
      <c r="H18" s="7"/>
      <c r="I18" s="8"/>
      <c r="K18" s="9" t="e">
        <f aca="false">([1]!wb,K17,"=",K19)</f>
        <v>#VALUE!</v>
      </c>
      <c r="L18" s="8"/>
      <c r="O18" s="7"/>
      <c r="P18" s="7"/>
      <c r="Q18" s="8"/>
    </row>
    <row r="19" customFormat="false" ht="12.75" hidden="false" customHeight="false" outlineLevel="0" collapsed="false">
      <c r="B19" s="0" t="n">
        <v>4</v>
      </c>
      <c r="C19" s="0" t="n">
        <v>100</v>
      </c>
      <c r="D19" s="6" t="n">
        <v>210</v>
      </c>
      <c r="E19" s="0" t="n">
        <v>180</v>
      </c>
      <c r="F19" s="0" t="n">
        <v>210</v>
      </c>
      <c r="G19" s="7" t="n">
        <f aca="false">MIN(D19,F19)</f>
        <v>210</v>
      </c>
      <c r="H19" s="7" t="n">
        <f aca="false">G19*E19</f>
        <v>37800</v>
      </c>
      <c r="I19" s="8" t="n">
        <f aca="false">D19-G19</f>
        <v>0</v>
      </c>
      <c r="J19" s="0" t="n">
        <v>90</v>
      </c>
      <c r="K19" s="6" t="n">
        <v>120</v>
      </c>
      <c r="L19" s="8" t="n">
        <f aca="false">I19+K19</f>
        <v>120</v>
      </c>
      <c r="M19" s="0" t="n">
        <v>190</v>
      </c>
      <c r="N19" s="0" t="n">
        <v>150</v>
      </c>
      <c r="O19" s="7" t="n">
        <f aca="false">MIN(N19,L19)</f>
        <v>120</v>
      </c>
      <c r="P19" s="7" t="n">
        <f aca="false">O19*M19</f>
        <v>22800</v>
      </c>
      <c r="Q19" s="8" t="n">
        <f aca="false">P19+H19-K19*J19-D19*C19</f>
        <v>28800</v>
      </c>
    </row>
    <row r="20" customFormat="false" ht="8.25" hidden="false" customHeight="true" outlineLevel="0" collapsed="false">
      <c r="Q20" s="10"/>
    </row>
    <row r="21" customFormat="false" ht="12.75" hidden="false" customHeight="false" outlineLevel="0" collapsed="false">
      <c r="P21" s="4" t="s">
        <v>28</v>
      </c>
      <c r="Q21" s="11" t="n">
        <f aca="false">AVERAGE(Q13:Q19)</f>
        <v>18350</v>
      </c>
    </row>
    <row r="22" customFormat="false" ht="12.75" hidden="false" customHeight="false" outlineLevel="0" collapsed="false">
      <c r="B22" s="0" t="s">
        <v>29</v>
      </c>
      <c r="P22" s="4"/>
      <c r="Q22" s="0" t="s">
        <v>30</v>
      </c>
    </row>
    <row r="23" customFormat="false" ht="12.75" hidden="false" customHeight="false" outlineLevel="0" collapsed="false">
      <c r="B23" s="0" t="s">
        <v>31</v>
      </c>
      <c r="P23" s="4"/>
      <c r="Q23" s="0" t="s">
        <v>30</v>
      </c>
    </row>
    <row r="24" customFormat="false" ht="12.75" hidden="false" customHeight="false" outlineLevel="0" collapsed="false">
      <c r="B24" s="0" t="s">
        <v>32</v>
      </c>
      <c r="P24" s="4"/>
      <c r="Q24" s="0" t="s">
        <v>30</v>
      </c>
    </row>
    <row r="25" customFormat="false" ht="12.75" hidden="false" customHeight="false" outlineLevel="0" collapsed="false">
      <c r="B25" s="0" t="s">
        <v>33</v>
      </c>
      <c r="Q25" s="10"/>
    </row>
    <row r="26" customFormat="false" ht="12.75" hidden="false" customHeight="false" outlineLevel="0" collapsed="false">
      <c r="B26" s="0" t="s">
        <v>34</v>
      </c>
      <c r="E26" s="7" t="s">
        <v>35</v>
      </c>
      <c r="F26" s="7"/>
      <c r="G26" s="7"/>
      <c r="Q26" s="0" t="s">
        <v>30</v>
      </c>
    </row>
    <row r="27" customFormat="false" ht="12.75" hidden="false" customHeight="false" outlineLevel="0" collapsed="false">
      <c r="B27" s="0" t="s">
        <v>36</v>
      </c>
    </row>
    <row r="28" customFormat="false" ht="12.75" hidden="false" customHeight="false" outlineLevel="0" collapsed="false">
      <c r="B28" s="0" t="s">
        <v>37</v>
      </c>
    </row>
    <row r="29" customFormat="false" ht="12.75" hidden="false" customHeight="false" outlineLevel="0" collapsed="false">
      <c r="B29" s="0" t="s">
        <v>38</v>
      </c>
      <c r="D29" s="12"/>
      <c r="E29" s="12"/>
    </row>
    <row r="30" customFormat="false" ht="12.75" hidden="false" customHeight="false" outlineLevel="0" collapsed="false">
      <c r="B30" s="0" t="s">
        <v>39</v>
      </c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</row>
    <row r="33" customFormat="false" ht="7.5" hidden="false" customHeight="true" outlineLevel="0" collapsed="false">
      <c r="B33" s="0" t="s">
        <v>30</v>
      </c>
    </row>
    <row r="34" customFormat="false" ht="12.75" hidden="false" customHeight="false" outlineLevel="0" collapsed="false">
      <c r="B34" s="0" t="s">
        <v>42</v>
      </c>
    </row>
    <row r="35" customFormat="false" ht="12.75" hidden="false" customHeight="false" outlineLevel="0" collapsed="false">
      <c r="B35" s="0" t="s">
        <v>43</v>
      </c>
    </row>
    <row r="38" customFormat="false" ht="12.75" hidden="false" customHeight="false" outlineLevel="0" collapsed="false">
      <c r="B38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47:54Z</dcterms:created>
  <dc:creator> Tech support</dc:creator>
  <dc:description/>
  <dc:language>en-US</dc:language>
  <cp:lastModifiedBy> </cp:lastModifiedBy>
  <dcterms:modified xsi:type="dcterms:W3CDTF">2005-12-02T16:39:00Z</dcterms:modified>
  <cp:revision>0</cp:revision>
  <dc:subject/>
  <dc:title/>
</cp:coreProperties>
</file>