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 What'sBest!® 10.0.1.4 (Apr 05, 2010) - Library 6.0.1.41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99</t>
  </si>
  <si>
    <t xml:space="preserve">     Numerics                         157</t>
  </si>
  <si>
    <t xml:space="preserve">       Adjustables                     24         Unlimited</t>
  </si>
  <si>
    <t xml:space="preserve">         Continuous                    24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60</t>
  </si>
  <si>
    <t xml:space="preserve">       Formulas                        73</t>
  </si>
  <si>
    <t xml:space="preserve">     Strings                            0</t>
  </si>
  <si>
    <t xml:space="preserve">     Constraints                       42         Unlimited</t>
  </si>
  <si>
    <t xml:space="preserve">   Nonlinears                           0         Unlimited</t>
  </si>
  <si>
    <t xml:space="preserve">   Coefficients                       343</t>
  </si>
  <si>
    <t xml:space="preserve">   Minimum coefficient value:        1  on Sheet1!J69</t>
  </si>
  <si>
    <t xml:space="preserve">   Minimum coefficient in formula:   Sheet1!J19</t>
  </si>
  <si>
    <t xml:space="preserve">   Maximum coefficient value:        317  on Sheet1!F23</t>
  </si>
  <si>
    <t xml:space="preserve">   Maximum coefficient in formula:   Sheet1!J26</t>
  </si>
  <si>
    <t xml:space="preserve"> MODEL TYPE:             Linear (Linear Program)</t>
  </si>
  <si>
    <t xml:space="preserve"> SOLUTION STATUS:        GLOBALLY OPTIMAL</t>
  </si>
  <si>
    <t xml:space="preserve"> OBJECTIVE VALUE:        5.7874530021993</t>
  </si>
  <si>
    <t xml:space="preserve"> DIRECTION:              Maximize</t>
  </si>
  <si>
    <t xml:space="preserve"> SOLVER TYPE:            . . .</t>
  </si>
  <si>
    <t xml:space="preserve"> TRIES:                  20</t>
  </si>
  <si>
    <t xml:space="preserve"> INFEASIBILITY:          4.4408920985006e-016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End of Report</t>
  </si>
  <si>
    <t xml:space="preserve">Data Envelopment Analysis of Decision Maker Efficiency </t>
  </si>
  <si>
    <t xml:space="preserve">  Given a set of input factors, and a set of output factors,</t>
  </si>
  <si>
    <t xml:space="preserve">      For each decision making unit (DMU), i, find a set of weights for the factors</t>
  </si>
  <si>
    <t xml:space="preserve">        so as to maximize efficiency score of i  = (wgted outputs)/(wgted inputs) </t>
  </si>
  <si>
    <t xml:space="preserve">         subject to  </t>
  </si>
  <si>
    <t xml:space="preserve">           (wgted outputs)/(wgted inputs) &lt;= 1,  for all DMU k, including i,  or equivalently:</t>
  </si>
  <si>
    <t xml:space="preserve">           (wgted outputs) &lt;= (wgted inputs) &lt;= 1;</t>
  </si>
  <si>
    <t xml:space="preserve">   A DMU with a score of 1 is said to be efficient or undominated.</t>
  </si>
  <si>
    <t xml:space="preserve">Keywords: DEA, Data Envelopment Analysis, Efficiency, Pareto Optimal</t>
  </si>
  <si>
    <t xml:space="preserve">The DMU's</t>
  </si>
  <si>
    <t xml:space="preserve">   Input Measures</t>
  </si>
  <si>
    <t xml:space="preserve">Output Measures</t>
  </si>
  <si>
    <t xml:space="preserve">(schools)</t>
  </si>
  <si>
    <t xml:space="preserve"> Cost/Stud</t>
  </si>
  <si>
    <t xml:space="preserve"> % Rich</t>
  </si>
  <si>
    <t xml:space="preserve">Write score</t>
  </si>
  <si>
    <t xml:space="preserve">Science score</t>
  </si>
  <si>
    <t xml:space="preserve">BL</t>
  </si>
  <si>
    <t xml:space="preserve">HW</t>
  </si>
  <si>
    <t xml:space="preserve">NT</t>
  </si>
  <si>
    <t xml:space="preserve">OP</t>
  </si>
  <si>
    <t xml:space="preserve">YI</t>
  </si>
  <si>
    <t xml:space="preserve">EL</t>
  </si>
  <si>
    <t xml:space="preserve"> &lt;==Max sum of all subproblem objectives</t>
  </si>
  <si>
    <t xml:space="preserve">Subproblem</t>
  </si>
  <si>
    <t xml:space="preserve">Input</t>
  </si>
  <si>
    <t xml:space="preserve">Output</t>
  </si>
  <si>
    <t xml:space="preserve">for DMU</t>
  </si>
  <si>
    <t xml:space="preserve">  Input &amp; output weights for each school</t>
  </si>
  <si>
    <t xml:space="preserve">score</t>
  </si>
  <si>
    <t xml:space="preserve"> ==&gt;</t>
  </si>
  <si>
    <t xml:space="preserve"> &lt;= 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b val="true"/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5" fillId="3" borderId="0" applyFont="true" applyBorder="false" applyAlignment="false" applyProtection="false"/>
    <xf numFmtId="164" fontId="0" fillId="8" borderId="0" applyFont="true" applyBorder="false" applyAlignment="false" applyProtection="true">
      <protection locked="false" hidden="false"/>
    </xf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46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djustable" xfId="44"/>
    <cellStyle name="Bad 1" xfId="45"/>
    <cellStyle name="Best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Info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40277.6066435185</v>
      </c>
      <c r="C3" s="3" t="n">
        <v>40277.6066435185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 t="s">
        <v>12</v>
      </c>
      <c r="B17" s="1"/>
      <c r="C17" s="1"/>
    </row>
    <row r="18" customFormat="false" ht="12.75" hidden="false" customHeight="false" outlineLevel="0" collapsed="false">
      <c r="A18" s="1" t="s">
        <v>13</v>
      </c>
      <c r="B18" s="1"/>
      <c r="C18" s="1"/>
    </row>
    <row r="19" customFormat="false" ht="12.75" hidden="false" customHeight="false" outlineLevel="0" collapsed="false">
      <c r="A19" s="1" t="s">
        <v>14</v>
      </c>
      <c r="B19" s="1"/>
      <c r="C19" s="1"/>
    </row>
    <row r="20" customFormat="false" ht="12.75" hidden="false" customHeight="false" outlineLevel="0" collapsed="false">
      <c r="A20" s="1" t="s">
        <v>15</v>
      </c>
      <c r="B20" s="1"/>
      <c r="C20" s="1"/>
    </row>
    <row r="21" customFormat="false" ht="12.75" hidden="false" customHeight="false" outlineLevel="0" collapsed="false">
      <c r="A21" s="1" t="s">
        <v>16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7</v>
      </c>
      <c r="B23" s="1"/>
      <c r="C23" s="1"/>
    </row>
    <row r="24" customFormat="false" ht="12.75" hidden="false" customHeight="false" outlineLevel="0" collapsed="false">
      <c r="A24" s="1" t="s">
        <v>18</v>
      </c>
      <c r="B24" s="1"/>
      <c r="C24" s="1"/>
    </row>
    <row r="25" customFormat="false" ht="12.75" hidden="false" customHeight="false" outlineLevel="0" collapsed="false">
      <c r="A25" s="1" t="s">
        <v>19</v>
      </c>
      <c r="B25" s="1"/>
      <c r="C25" s="1"/>
    </row>
    <row r="26" customFormat="false" ht="12.75" hidden="false" customHeight="false" outlineLevel="0" collapsed="false">
      <c r="A26" s="1" t="s">
        <v>20</v>
      </c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 t="s">
        <v>21</v>
      </c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4" t="s">
        <v>22</v>
      </c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 t="s">
        <v>23</v>
      </c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 t="s">
        <v>24</v>
      </c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 t="s">
        <v>25</v>
      </c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 t="s">
        <v>26</v>
      </c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 t="s">
        <v>27</v>
      </c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 t="s">
        <v>28</v>
      </c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 t="s">
        <v>29</v>
      </c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 t="s">
        <v>30</v>
      </c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 t="s">
        <v>31</v>
      </c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 t="s">
        <v>32</v>
      </c>
      <c r="B50" s="1"/>
      <c r="C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5" t="s">
        <v>33</v>
      </c>
      <c r="B1" s="5"/>
      <c r="C1" s="5"/>
      <c r="D1" s="5"/>
      <c r="E1" s="5"/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37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39</v>
      </c>
    </row>
    <row r="9" customFormat="false" ht="12.75" hidden="false" customHeight="false" outlineLevel="0" collapsed="false">
      <c r="A9" s="0" t="s">
        <v>40</v>
      </c>
    </row>
    <row r="10" customFormat="false" ht="12.75" hidden="false" customHeight="false" outlineLevel="0" collapsed="false">
      <c r="B10" s="0" t="s">
        <v>41</v>
      </c>
    </row>
    <row r="12" customFormat="false" ht="12.75" hidden="false" customHeight="false" outlineLevel="0" collapsed="false">
      <c r="B12" s="0" t="s">
        <v>42</v>
      </c>
      <c r="C12" s="0" t="s">
        <v>43</v>
      </c>
      <c r="E12" s="0" t="s">
        <v>44</v>
      </c>
    </row>
    <row r="13" customFormat="false" ht="12.75" hidden="false" customHeight="false" outlineLevel="0" collapsed="false">
      <c r="B13" s="6" t="s">
        <v>45</v>
      </c>
      <c r="C13" s="0" t="s">
        <v>46</v>
      </c>
      <c r="D13" s="0" t="s">
        <v>47</v>
      </c>
      <c r="E13" s="0" t="s">
        <v>48</v>
      </c>
      <c r="F13" s="0" t="s">
        <v>49</v>
      </c>
    </row>
    <row r="14" customFormat="false" ht="12.75" hidden="false" customHeight="false" outlineLevel="0" collapsed="false">
      <c r="B14" s="0" t="s">
        <v>50</v>
      </c>
      <c r="C14" s="0" t="n">
        <v>89.39</v>
      </c>
      <c r="D14" s="0" t="n">
        <v>64.3</v>
      </c>
      <c r="E14" s="0" t="n">
        <v>25.2</v>
      </c>
      <c r="F14" s="0" t="n">
        <v>223</v>
      </c>
    </row>
    <row r="15" customFormat="false" ht="12.75" hidden="false" customHeight="false" outlineLevel="0" collapsed="false">
      <c r="B15" s="0" t="s">
        <v>51</v>
      </c>
      <c r="C15" s="0" t="n">
        <v>86.25</v>
      </c>
      <c r="D15" s="0" t="n">
        <v>99</v>
      </c>
      <c r="E15" s="0" t="n">
        <v>28.2</v>
      </c>
      <c r="F15" s="0" t="n">
        <v>287</v>
      </c>
    </row>
    <row r="16" customFormat="false" ht="12.75" hidden="false" customHeight="false" outlineLevel="0" collapsed="false">
      <c r="B16" s="0" t="s">
        <v>52</v>
      </c>
      <c r="C16" s="0" t="n">
        <v>108.13</v>
      </c>
      <c r="D16" s="0" t="n">
        <v>99.6</v>
      </c>
      <c r="E16" s="0" t="n">
        <v>29.4</v>
      </c>
      <c r="F16" s="0" t="n">
        <v>317</v>
      </c>
    </row>
    <row r="17" customFormat="false" ht="12.75" hidden="false" customHeight="false" outlineLevel="0" collapsed="false">
      <c r="B17" s="0" t="s">
        <v>53</v>
      </c>
      <c r="C17" s="0" t="n">
        <v>106.38</v>
      </c>
      <c r="D17" s="0" t="n">
        <v>96</v>
      </c>
      <c r="E17" s="0" t="n">
        <v>26.4</v>
      </c>
      <c r="F17" s="0" t="n">
        <v>291</v>
      </c>
    </row>
    <row r="18" customFormat="false" ht="12.75" hidden="false" customHeight="false" outlineLevel="0" collapsed="false">
      <c r="B18" s="0" t="s">
        <v>54</v>
      </c>
      <c r="C18" s="0" t="n">
        <v>62.4</v>
      </c>
      <c r="D18" s="0" t="n">
        <v>96.2</v>
      </c>
      <c r="E18" s="0" t="n">
        <v>27.2</v>
      </c>
      <c r="F18" s="0" t="n">
        <v>295</v>
      </c>
    </row>
    <row r="19" customFormat="false" ht="12.75" hidden="false" customHeight="false" outlineLevel="0" collapsed="false">
      <c r="B19" s="0" t="s">
        <v>55</v>
      </c>
      <c r="C19" s="0" t="n">
        <v>47.19</v>
      </c>
      <c r="D19" s="0" t="n">
        <v>79.9</v>
      </c>
      <c r="E19" s="0" t="n">
        <v>25.5</v>
      </c>
      <c r="F19" s="0" t="n">
        <v>222</v>
      </c>
      <c r="J19" s="7" t="n">
        <f aca="false">J24+J33+J42+J51+J60+J69</f>
        <v>5.78745300219928</v>
      </c>
      <c r="K19" s="0" t="s">
        <v>56</v>
      </c>
    </row>
    <row r="21" customFormat="false" ht="12.75" hidden="false" customHeight="false" outlineLevel="0" collapsed="false">
      <c r="A21" s="0" t="s">
        <v>57</v>
      </c>
      <c r="H21" s="0" t="s">
        <v>58</v>
      </c>
      <c r="J21" s="0" t="s">
        <v>59</v>
      </c>
    </row>
    <row r="22" customFormat="false" ht="12.75" hidden="false" customHeight="false" outlineLevel="0" collapsed="false">
      <c r="A22" s="0" t="s">
        <v>60</v>
      </c>
      <c r="C22" s="0" t="s">
        <v>61</v>
      </c>
      <c r="H22" s="6" t="s">
        <v>62</v>
      </c>
      <c r="J22" s="6" t="s">
        <v>62</v>
      </c>
    </row>
    <row r="23" customFormat="false" ht="12.75" hidden="false" customHeight="false" outlineLevel="0" collapsed="false">
      <c r="C23" s="8" t="n">
        <v>0</v>
      </c>
      <c r="D23" s="8" t="n">
        <v>0.015552099533437</v>
      </c>
      <c r="E23" s="8" t="n">
        <v>0</v>
      </c>
      <c r="F23" s="8" t="n">
        <v>0.00448430493273543</v>
      </c>
    </row>
    <row r="24" customFormat="false" ht="12.75" hidden="false" customHeight="false" outlineLevel="0" collapsed="false">
      <c r="A24" s="9" t="s">
        <v>63</v>
      </c>
      <c r="B24" s="0" t="str">
        <f aca="false">B14</f>
        <v>BL</v>
      </c>
      <c r="G24" s="10" t="e">
        <f aca="false">([1]!WB,H24,"=",1)</f>
        <v>#VALUE!</v>
      </c>
      <c r="H24" s="0" t="n">
        <f aca="false">SUMPRODUCT(C23:D23,$C$14:$D$14)</f>
        <v>1</v>
      </c>
      <c r="I24" s="10" t="e">
        <f aca="false">([1]!WB,H24,"&gt;=",J24)</f>
        <v>#VALUE!</v>
      </c>
      <c r="J24" s="0" t="n">
        <f aca="false">SUMPRODUCT(E23:F23,$E$14:$F$14)</f>
        <v>1</v>
      </c>
      <c r="K24" s="0" t="s">
        <v>64</v>
      </c>
    </row>
    <row r="25" customFormat="false" ht="12.75" hidden="false" customHeight="false" outlineLevel="0" collapsed="false">
      <c r="B25" s="0" t="str">
        <f aca="false">B15</f>
        <v>HW</v>
      </c>
      <c r="H25" s="0" t="n">
        <f aca="false">SUMPRODUCT(C23:D23,$C$15:$D$15)</f>
        <v>1.53965785381026</v>
      </c>
      <c r="I25" s="10" t="e">
        <f aca="false">([1]!WB,H25,"&gt;=",J25)</f>
        <v>#VALUE!</v>
      </c>
      <c r="J25" s="0" t="n">
        <f aca="false">SUMPRODUCT(E23:F23,$E$15:$F$15)</f>
        <v>1.28699551569507</v>
      </c>
    </row>
    <row r="26" customFormat="false" ht="12.75" hidden="false" customHeight="false" outlineLevel="0" collapsed="false">
      <c r="B26" s="0" t="str">
        <f aca="false">B16</f>
        <v>NT</v>
      </c>
      <c r="H26" s="0" t="n">
        <f aca="false">SUMPRODUCT(C23:D23,$C$16:$D$16)</f>
        <v>1.54898911353033</v>
      </c>
      <c r="I26" s="10" t="e">
        <f aca="false">([1]!WB,H26,"&gt;=",J26)</f>
        <v>#VALUE!</v>
      </c>
      <c r="J26" s="0" t="n">
        <f aca="false">SUMPRODUCT(E23:F23,$E$16:$F$16)</f>
        <v>1.42152466367713</v>
      </c>
    </row>
    <row r="27" customFormat="false" ht="12.75" hidden="false" customHeight="false" outlineLevel="0" collapsed="false">
      <c r="B27" s="0" t="str">
        <f aca="false">B17</f>
        <v>OP</v>
      </c>
      <c r="H27" s="0" t="n">
        <f aca="false">SUMPRODUCT(C23:D23,$C$17:$D$17)</f>
        <v>1.49300155520995</v>
      </c>
      <c r="I27" s="10" t="e">
        <f aca="false">([1]!WB,H27,"&gt;=",J27)</f>
        <v>#VALUE!</v>
      </c>
      <c r="J27" s="0" t="n">
        <f aca="false">SUMPRODUCT(E23:F23,$E$17:$F$17)</f>
        <v>1.30493273542601</v>
      </c>
    </row>
    <row r="28" customFormat="false" ht="12.75" hidden="false" customHeight="false" outlineLevel="0" collapsed="false">
      <c r="B28" s="0" t="str">
        <f aca="false">B18</f>
        <v>YI</v>
      </c>
      <c r="H28" s="0" t="n">
        <f aca="false">SUMPRODUCT(C23:D23,$C$18:$D$18)</f>
        <v>1.49611197511664</v>
      </c>
      <c r="I28" s="10" t="e">
        <f aca="false">([1]!WB,H28,"&gt;=",J28)</f>
        <v>#VALUE!</v>
      </c>
      <c r="J28" s="0" t="n">
        <f aca="false">SUMPRODUCT(E23:F23,$E$18:$F$18)</f>
        <v>1.32286995515695</v>
      </c>
    </row>
    <row r="29" customFormat="false" ht="12.75" hidden="false" customHeight="false" outlineLevel="0" collapsed="false">
      <c r="B29" s="0" t="str">
        <f aca="false">B19</f>
        <v>EL</v>
      </c>
      <c r="H29" s="0" t="n">
        <f aca="false">SUMPRODUCT(C23:D23,$C$19:$D$19)</f>
        <v>1.24261275272162</v>
      </c>
      <c r="I29" s="10" t="e">
        <f aca="false">([1]!WB,H29,"&gt;=",J29)</f>
        <v>#VALUE!</v>
      </c>
      <c r="J29" s="0" t="n">
        <f aca="false">SUMPRODUCT(E23:F23,$E$19:$F$19)</f>
        <v>0.995515695067265</v>
      </c>
    </row>
    <row r="30" customFormat="false" ht="12.75" hidden="false" customHeight="false" outlineLevel="0" collapsed="false">
      <c r="J30" s="11"/>
    </row>
    <row r="31" customFormat="false" ht="12.75" hidden="false" customHeight="false" outlineLevel="0" collapsed="false">
      <c r="C31" s="8" t="n">
        <v>0.0017163876517582</v>
      </c>
      <c r="D31" s="8" t="n">
        <v>0.00860567237409955</v>
      </c>
      <c r="E31" s="8" t="n">
        <v>0</v>
      </c>
      <c r="F31" s="8" t="n">
        <v>0.0031693839724003</v>
      </c>
    </row>
    <row r="32" customFormat="false" ht="12.75" hidden="false" customHeight="false" outlineLevel="0" collapsed="false">
      <c r="B32" s="0" t="str">
        <f aca="false">B24</f>
        <v>BL</v>
      </c>
      <c r="H32" s="0" t="n">
        <f aca="false">SUMPRODUCT(C31:D31,$C$14:$D$14)</f>
        <v>0.706772625845267</v>
      </c>
      <c r="I32" s="10" t="e">
        <f aca="false">([1]!WB,H32,"&gt;=",J32)</f>
        <v>#VALUE!</v>
      </c>
      <c r="J32" s="0" t="n">
        <f aca="false">SUMPRODUCT(E31:F31,$E$14:$F$14)</f>
        <v>0.706772625845267</v>
      </c>
    </row>
    <row r="33" customFormat="false" ht="12.75" hidden="false" customHeight="false" outlineLevel="0" collapsed="false">
      <c r="A33" s="9" t="s">
        <v>63</v>
      </c>
      <c r="B33" s="0" t="str">
        <f aca="false">B25</f>
        <v>HW</v>
      </c>
      <c r="G33" s="10" t="e">
        <f aca="false">([1]!WB,H33,"=",1)</f>
        <v>#VALUE!</v>
      </c>
      <c r="H33" s="0" t="n">
        <f aca="false">SUMPRODUCT(C31:D31,$C$15:$D$15)</f>
        <v>1</v>
      </c>
      <c r="I33" s="10" t="e">
        <f aca="false">([1]!WB,H33,"&gt;=",J33)</f>
        <v>#VALUE!</v>
      </c>
      <c r="J33" s="0" t="n">
        <f aca="false">SUMPRODUCT(E31:F31,$E$15:$F$15)</f>
        <v>0.909613200078886</v>
      </c>
      <c r="K33" s="0" t="s">
        <v>64</v>
      </c>
    </row>
    <row r="34" customFormat="false" ht="12.75" hidden="false" customHeight="false" outlineLevel="0" collapsed="false">
      <c r="B34" s="0" t="str">
        <f aca="false">B26</f>
        <v>NT</v>
      </c>
      <c r="H34" s="0" t="n">
        <f aca="false">SUMPRODUCT(C31:D31,$C$16:$D$16)</f>
        <v>1.04271796524493</v>
      </c>
      <c r="I34" s="10" t="e">
        <f aca="false">([1]!WB,H34,"&gt;=",J34)</f>
        <v>#VALUE!</v>
      </c>
      <c r="J34" s="0" t="n">
        <f aca="false">SUMPRODUCT(E31:F31,$E$16:$F$16)</f>
        <v>1.00469471925089</v>
      </c>
    </row>
    <row r="35" customFormat="false" ht="12.75" hidden="false" customHeight="false" outlineLevel="0" collapsed="false">
      <c r="B35" s="0" t="str">
        <f aca="false">B27</f>
        <v>OP</v>
      </c>
      <c r="H35" s="0" t="n">
        <f aca="false">SUMPRODUCT(C31:D31,$C$17:$D$17)</f>
        <v>1.00873386630759</v>
      </c>
      <c r="I35" s="10" t="e">
        <f aca="false">([1]!WB,H35,"&gt;=",J35)</f>
        <v>#VALUE!</v>
      </c>
      <c r="J35" s="0" t="n">
        <f aca="false">SUMPRODUCT(E31:F31,$E$17:$F$17)</f>
        <v>0.922290735968487</v>
      </c>
    </row>
    <row r="36" customFormat="false" ht="12.75" hidden="false" customHeight="false" outlineLevel="0" collapsed="false">
      <c r="B36" s="0" t="str">
        <f aca="false">B28</f>
        <v>YI</v>
      </c>
      <c r="H36" s="0" t="n">
        <f aca="false">SUMPRODUCT(C31:D31,$C$18:$D$18)</f>
        <v>0.934968271858088</v>
      </c>
      <c r="I36" s="10" t="e">
        <f aca="false">([1]!WB,H36,"&gt;=",J36)</f>
        <v>#VALUE!</v>
      </c>
      <c r="J36" s="0" t="n">
        <f aca="false">SUMPRODUCT(E31:F31,$E$18:$F$18)</f>
        <v>0.934968271858088</v>
      </c>
    </row>
    <row r="37" customFormat="false" ht="12.75" hidden="false" customHeight="false" outlineLevel="0" collapsed="false">
      <c r="B37" s="0" t="str">
        <f aca="false">B29</f>
        <v>EL</v>
      </c>
      <c r="H37" s="0" t="n">
        <f aca="false">SUMPRODUCT(C31:D31,$C$19:$D$19)</f>
        <v>0.768589555977023</v>
      </c>
      <c r="I37" s="10" t="e">
        <f aca="false">([1]!WB,H37,"&gt;=",J37)</f>
        <v>#VALUE!</v>
      </c>
      <c r="J37" s="0" t="n">
        <f aca="false">SUMPRODUCT(E31:F31,$E$19:$F$19)</f>
        <v>0.703603241872866</v>
      </c>
    </row>
    <row r="39" customFormat="false" ht="12.75" hidden="false" customHeight="false" outlineLevel="0" collapsed="false">
      <c r="C39" s="8" t="n">
        <v>0.00164607085421707</v>
      </c>
      <c r="D39" s="8" t="n">
        <v>0.00825311604953321</v>
      </c>
      <c r="E39" s="8" t="n">
        <v>0</v>
      </c>
      <c r="F39" s="8" t="n">
        <v>0.00303954096701099</v>
      </c>
    </row>
    <row r="40" customFormat="false" ht="12.75" hidden="false" customHeight="false" outlineLevel="0" collapsed="false">
      <c r="B40" s="0" t="str">
        <f aca="false">B32</f>
        <v>BL</v>
      </c>
      <c r="H40" s="0" t="n">
        <f aca="false">SUMPRODUCT(C39:D39,$C$14:$D$14)</f>
        <v>0.67781763564345</v>
      </c>
      <c r="I40" s="10" t="e">
        <f aca="false">([1]!WB,H40,"&gt;=",J40)</f>
        <v>#VALUE!</v>
      </c>
      <c r="J40" s="0" t="n">
        <f aca="false">SUMPRODUCT(E39:F39,$E$14:$F$14)</f>
        <v>0.67781763564345</v>
      </c>
    </row>
    <row r="41" customFormat="false" ht="12.75" hidden="false" customHeight="false" outlineLevel="0" collapsed="false">
      <c r="B41" s="0" t="str">
        <f aca="false">B33</f>
        <v>HW</v>
      </c>
      <c r="H41" s="0" t="n">
        <f aca="false">SUMPRODUCT(C39:D39,$C$15:$D$15)</f>
        <v>0.959032100080011</v>
      </c>
      <c r="I41" s="10" t="e">
        <f aca="false">([1]!WB,H41,"&gt;=",J41)</f>
        <v>#VALUE!</v>
      </c>
      <c r="J41" s="0" t="n">
        <f aca="false">SUMPRODUCT(E39:F39,$E$15:$F$15)</f>
        <v>0.872348257532153</v>
      </c>
    </row>
    <row r="42" customFormat="false" ht="12.75" hidden="false" customHeight="false" outlineLevel="0" collapsed="false">
      <c r="A42" s="9" t="s">
        <v>63</v>
      </c>
      <c r="B42" s="0" t="str">
        <f aca="false">B34</f>
        <v>NT</v>
      </c>
      <c r="G42" s="10" t="e">
        <f aca="false">([1]!WB,H42,"=",1)</f>
        <v>#VALUE!</v>
      </c>
      <c r="H42" s="0" t="n">
        <f aca="false">SUMPRODUCT(C39:D39,$C$16:$D$16)</f>
        <v>1</v>
      </c>
      <c r="I42" s="10" t="e">
        <f aca="false">([1]!WB,H42,"&gt;=",J42)</f>
        <v>#VALUE!</v>
      </c>
      <c r="J42" s="0" t="n">
        <f aca="false">SUMPRODUCT(E39:F39,$E$16:$F$16)</f>
        <v>0.963534486542482</v>
      </c>
      <c r="K42" s="0" t="s">
        <v>64</v>
      </c>
    </row>
    <row r="43" customFormat="false" ht="12.75" hidden="false" customHeight="false" outlineLevel="0" collapsed="false">
      <c r="B43" s="0" t="str">
        <f aca="false">B35</f>
        <v>OP</v>
      </c>
      <c r="H43" s="0" t="n">
        <f aca="false">SUMPRODUCT(C39:D39,$C$17:$D$17)</f>
        <v>0.967408158226801</v>
      </c>
      <c r="I43" s="10" t="e">
        <f aca="false">([1]!WB,H43,"&gt;=",J43)</f>
        <v>#VALUE!</v>
      </c>
      <c r="J43" s="0" t="n">
        <f aca="false">SUMPRODUCT(E39:F39,$E$17:$F$17)</f>
        <v>0.884506421400197</v>
      </c>
    </row>
    <row r="44" customFormat="false" ht="12.75" hidden="false" customHeight="false" outlineLevel="0" collapsed="false">
      <c r="B44" s="0" t="str">
        <f aca="false">B36</f>
        <v>YI</v>
      </c>
      <c r="H44" s="0" t="n">
        <f aca="false">SUMPRODUCT(C39:D39,$C$18:$D$18)</f>
        <v>0.89666458526824</v>
      </c>
      <c r="I44" s="10" t="e">
        <f aca="false">([1]!WB,H44,"&gt;=",J44)</f>
        <v>#VALUE!</v>
      </c>
      <c r="J44" s="0" t="n">
        <f aca="false">SUMPRODUCT(E39:F39,$E$18:$F$18)</f>
        <v>0.896664585268241</v>
      </c>
    </row>
    <row r="45" customFormat="false" ht="12.75" hidden="false" customHeight="false" outlineLevel="0" collapsed="false">
      <c r="B45" s="0" t="str">
        <f aca="false">B37</f>
        <v>EL</v>
      </c>
      <c r="H45" s="0" t="n">
        <f aca="false">SUMPRODUCT(C39:D39,$C$19:$D$19)</f>
        <v>0.737102055968207</v>
      </c>
      <c r="I45" s="10" t="e">
        <f aca="false">([1]!WB,H45,"&gt;=",J45)</f>
        <v>#VALUE!</v>
      </c>
      <c r="J45" s="0" t="n">
        <f aca="false">SUMPRODUCT(E39:F39,$E$19:$F$19)</f>
        <v>0.674778094676439</v>
      </c>
    </row>
    <row r="47" customFormat="false" ht="12.75" hidden="false" customHeight="false" outlineLevel="0" collapsed="false">
      <c r="C47" s="8" t="n">
        <v>0.00170152674465163</v>
      </c>
      <c r="D47" s="8" t="n">
        <v>0.00853116234274958</v>
      </c>
      <c r="E47" s="8" t="n">
        <v>0</v>
      </c>
      <c r="F47" s="8" t="n">
        <v>0.00314194266521617</v>
      </c>
    </row>
    <row r="48" customFormat="false" ht="12.75" hidden="false" customHeight="false" outlineLevel="0" collapsed="false">
      <c r="B48" s="0" t="str">
        <f aca="false">B40</f>
        <v>BL</v>
      </c>
      <c r="H48" s="0" t="n">
        <f aca="false">SUMPRODUCT(C47:D47,$C$14:$D$14)</f>
        <v>0.700653214343207</v>
      </c>
      <c r="I48" s="10" t="e">
        <f aca="false">([1]!WB,H48,"&gt;=",J48)</f>
        <v>#VALUE!</v>
      </c>
      <c r="J48" s="0" t="n">
        <f aca="false">SUMPRODUCT(E47:F47,$E$14:$F$14)</f>
        <v>0.700653214343207</v>
      </c>
    </row>
    <row r="49" customFormat="false" ht="12.75" hidden="false" customHeight="false" outlineLevel="0" collapsed="false">
      <c r="B49" s="0" t="str">
        <f aca="false">B41</f>
        <v>HW</v>
      </c>
      <c r="H49" s="0" t="n">
        <f aca="false">SUMPRODUCT(C47:D47,$C$15:$D$15)</f>
        <v>0.991341753658412</v>
      </c>
      <c r="I49" s="10" t="e">
        <f aca="false">([1]!WB,H49,"&gt;=",J49)</f>
        <v>#VALUE!</v>
      </c>
      <c r="J49" s="0" t="n">
        <f aca="false">SUMPRODUCT(E47:F47,$E$15:$F$15)</f>
        <v>0.901737544917042</v>
      </c>
    </row>
    <row r="50" customFormat="false" ht="12.75" hidden="false" customHeight="false" outlineLevel="0" collapsed="false">
      <c r="B50" s="0" t="str">
        <f aca="false">B42</f>
        <v>NT</v>
      </c>
      <c r="H50" s="0" t="n">
        <f aca="false">SUMPRODUCT(C47:D47,$C$16:$D$16)</f>
        <v>1.03368985623704</v>
      </c>
      <c r="I50" s="10" t="e">
        <f aca="false">([1]!WB,H50,"&gt;=",J50)</f>
        <v>#VALUE!</v>
      </c>
      <c r="J50" s="0" t="n">
        <f aca="false">SUMPRODUCT(E47:F47,$E$16:$F$16)</f>
        <v>0.995995824873527</v>
      </c>
    </row>
    <row r="51" customFormat="false" ht="12.75" hidden="false" customHeight="false" outlineLevel="0" collapsed="false">
      <c r="A51" s="9" t="s">
        <v>63</v>
      </c>
      <c r="B51" s="0" t="str">
        <f aca="false">B43</f>
        <v>OP</v>
      </c>
      <c r="G51" s="10" t="e">
        <f aca="false">([1]!WB,H51,"=",1)</f>
        <v>#VALUE!</v>
      </c>
      <c r="H51" s="0" t="n">
        <f aca="false">SUMPRODUCT(C47:D47,$C$17:$D$17)</f>
        <v>1</v>
      </c>
      <c r="I51" s="10" t="e">
        <f aca="false">([1]!WB,H51,"&gt;=",J51)</f>
        <v>#VALUE!</v>
      </c>
      <c r="J51" s="0" t="n">
        <f aca="false">SUMPRODUCT(E47:F47,$E$17:$F$17)</f>
        <v>0.914305315577907</v>
      </c>
      <c r="K51" s="0" t="s">
        <v>64</v>
      </c>
    </row>
    <row r="52" customFormat="false" ht="12.75" hidden="false" customHeight="false" outlineLevel="0" collapsed="false">
      <c r="B52" s="0" t="str">
        <f aca="false">B44</f>
        <v>YI</v>
      </c>
      <c r="H52" s="0" t="n">
        <f aca="false">SUMPRODUCT(C47:D47,$C$18:$D$18)</f>
        <v>0.926873086238772</v>
      </c>
      <c r="I52" s="10" t="e">
        <f aca="false">([1]!WB,H52,"&gt;=",J52)</f>
        <v>#VALUE!</v>
      </c>
      <c r="J52" s="0" t="n">
        <f aca="false">SUMPRODUCT(E47:F47,$E$18:$F$18)</f>
        <v>0.926873086238772</v>
      </c>
    </row>
    <row r="53" customFormat="false" ht="12.75" hidden="false" customHeight="false" outlineLevel="0" collapsed="false">
      <c r="B53" s="0" t="str">
        <f aca="false">B45</f>
        <v>EL</v>
      </c>
      <c r="H53" s="0" t="n">
        <f aca="false">SUMPRODUCT(C47:D47,$C$19:$D$19)</f>
        <v>0.761934918265802</v>
      </c>
      <c r="I53" s="10" t="e">
        <f aca="false">([1]!WB,H53,"&gt;=",J53)</f>
        <v>#VALUE!</v>
      </c>
      <c r="J53" s="0" t="n">
        <f aca="false">SUMPRODUCT(E47:F47,$E$19:$F$19)</f>
        <v>0.697511271677991</v>
      </c>
    </row>
    <row r="55" customFormat="false" ht="12.75" hidden="false" customHeight="false" outlineLevel="0" collapsed="false">
      <c r="C55" s="8" t="n">
        <v>0.00183577101322078</v>
      </c>
      <c r="D55" s="8" t="n">
        <v>0.00920424000805638</v>
      </c>
      <c r="E55" s="8" t="n">
        <v>0</v>
      </c>
      <c r="F55" s="8" t="n">
        <v>0.00338983050847458</v>
      </c>
    </row>
    <row r="56" customFormat="false" ht="12.75" hidden="false" customHeight="false" outlineLevel="0" collapsed="false">
      <c r="B56" s="0" t="str">
        <f aca="false">B48</f>
        <v>BL</v>
      </c>
      <c r="H56" s="0" t="n">
        <f aca="false">SUMPRODUCT(C55:D55,$C$14:$D$14)</f>
        <v>0.75593220338983</v>
      </c>
      <c r="I56" s="10" t="e">
        <f aca="false">([1]!WB,H56,"&gt;=",J56)</f>
        <v>#VALUE!</v>
      </c>
      <c r="J56" s="0" t="n">
        <f aca="false">SUMPRODUCT(E55:F55,$E$14:$F$14)</f>
        <v>0.755932203389831</v>
      </c>
    </row>
    <row r="57" customFormat="false" ht="12.75" hidden="false" customHeight="false" outlineLevel="0" collapsed="false">
      <c r="B57" s="0" t="str">
        <f aca="false">B49</f>
        <v>HW</v>
      </c>
      <c r="H57" s="0" t="n">
        <f aca="false">SUMPRODUCT(C55:D55,$C$15:$D$15)</f>
        <v>1.06955501068787</v>
      </c>
      <c r="I57" s="10" t="e">
        <f aca="false">([1]!WB,H57,"&gt;=",J57)</f>
        <v>#VALUE!</v>
      </c>
      <c r="J57" s="0" t="n">
        <f aca="false">SUMPRODUCT(E55:F55,$E$15:$F$15)</f>
        <v>0.972881355932203</v>
      </c>
    </row>
    <row r="58" customFormat="false" ht="12.75" hidden="false" customHeight="false" outlineLevel="0" collapsed="false">
      <c r="B58" s="0" t="str">
        <f aca="false">B50</f>
        <v>NT</v>
      </c>
      <c r="H58" s="0" t="n">
        <f aca="false">SUMPRODUCT(C55:D55,$C$16:$D$16)</f>
        <v>1.11524422446198</v>
      </c>
      <c r="I58" s="10" t="e">
        <f aca="false">([1]!WB,H58,"&gt;=",J58)</f>
        <v>#VALUE!</v>
      </c>
      <c r="J58" s="0" t="n">
        <f aca="false">SUMPRODUCT(E55:F55,$E$16:$F$16)</f>
        <v>1.07457627118644</v>
      </c>
    </row>
    <row r="59" customFormat="false" ht="12.75" hidden="false" customHeight="false" outlineLevel="0" collapsed="false">
      <c r="B59" s="0" t="str">
        <f aca="false">B51</f>
        <v>OP</v>
      </c>
      <c r="H59" s="0" t="n">
        <f aca="false">SUMPRODUCT(C55:D55,$C$17:$D$17)</f>
        <v>1.07889636115984</v>
      </c>
      <c r="I59" s="10" t="e">
        <f aca="false">([1]!WB,H59,"&gt;=",J59)</f>
        <v>#VALUE!</v>
      </c>
      <c r="J59" s="0" t="n">
        <f aca="false">SUMPRODUCT(E55:F55,$E$17:$F$17)</f>
        <v>0.986440677966102</v>
      </c>
    </row>
    <row r="60" customFormat="false" ht="12.75" hidden="false" customHeight="false" outlineLevel="0" collapsed="false">
      <c r="A60" s="9" t="s">
        <v>63</v>
      </c>
      <c r="B60" s="0" t="str">
        <f aca="false">B52</f>
        <v>YI</v>
      </c>
      <c r="G60" s="10" t="e">
        <f aca="false">([1]!WB,H60,"=",1)</f>
        <v>#VALUE!</v>
      </c>
      <c r="H60" s="0" t="n">
        <f aca="false">SUMPRODUCT(C55:D55,$C$18:$D$18)</f>
        <v>1</v>
      </c>
      <c r="I60" s="10" t="e">
        <f aca="false">([1]!WB,H60,"&gt;=",J60)</f>
        <v>#VALUE!</v>
      </c>
      <c r="J60" s="0" t="n">
        <f aca="false">SUMPRODUCT(E55:F55,$E$18:$F$18)</f>
        <v>1</v>
      </c>
      <c r="K60" s="0" t="s">
        <v>64</v>
      </c>
    </row>
    <row r="61" customFormat="false" ht="12.75" hidden="false" customHeight="false" outlineLevel="0" collapsed="false">
      <c r="B61" s="0" t="str">
        <f aca="false">B53</f>
        <v>EL</v>
      </c>
      <c r="H61" s="0" t="n">
        <f aca="false">SUMPRODUCT(C55:D55,$C$19:$D$19)</f>
        <v>0.822048810757593</v>
      </c>
      <c r="I61" s="10" t="e">
        <f aca="false">([1]!WB,H61,"&gt;=",J61)</f>
        <v>#VALUE!</v>
      </c>
      <c r="J61" s="0" t="n">
        <f aca="false">SUMPRODUCT(E55:F55,$E$19:$F$19)</f>
        <v>0.752542372881356</v>
      </c>
    </row>
    <row r="63" customFormat="false" ht="12.75" hidden="false" customHeight="false" outlineLevel="0" collapsed="false">
      <c r="C63" s="8" t="n">
        <v>0.0211909302818394</v>
      </c>
      <c r="D63" s="8" t="n">
        <v>0</v>
      </c>
      <c r="E63" s="8" t="n">
        <v>0.000974517210252368</v>
      </c>
      <c r="F63" s="8" t="n">
        <v>0.00439256671684038</v>
      </c>
    </row>
    <row r="64" customFormat="false" ht="12.75" hidden="false" customHeight="false" outlineLevel="0" collapsed="false">
      <c r="B64" s="0" t="str">
        <f aca="false">B56</f>
        <v>BL</v>
      </c>
      <c r="H64" s="0" t="n">
        <f aca="false">SUMPRODUCT(C63:D63,$C$14:$D$14)</f>
        <v>1.89425725789362</v>
      </c>
      <c r="I64" s="10" t="e">
        <f aca="false">([1]!WB,H64,"&gt;=",J64)</f>
        <v>#VALUE!</v>
      </c>
      <c r="J64" s="0" t="n">
        <f aca="false">SUMPRODUCT(E63:F63,$E$14:$F$14)</f>
        <v>1.00410021155376</v>
      </c>
    </row>
    <row r="65" customFormat="false" ht="12.75" hidden="false" customHeight="false" outlineLevel="0" collapsed="false">
      <c r="B65" s="0" t="str">
        <f aca="false">B57</f>
        <v>HW</v>
      </c>
      <c r="H65" s="0" t="n">
        <f aca="false">SUMPRODUCT(C63:D63,$C$15:$D$15)</f>
        <v>1.82771773680865</v>
      </c>
      <c r="I65" s="10" t="e">
        <f aca="false">([1]!WB,H65,"&gt;=",J65)</f>
        <v>#VALUE!</v>
      </c>
      <c r="J65" s="0" t="n">
        <f aca="false">SUMPRODUCT(E63:F63,$E$15:$F$15)</f>
        <v>1.28814803306231</v>
      </c>
    </row>
    <row r="66" customFormat="false" ht="12.75" hidden="false" customHeight="false" outlineLevel="0" collapsed="false">
      <c r="B66" s="0" t="str">
        <f aca="false">B58</f>
        <v>NT</v>
      </c>
      <c r="H66" s="0" t="n">
        <f aca="false">SUMPRODUCT(C63:D63,$C$16:$D$16)</f>
        <v>2.29137529137529</v>
      </c>
      <c r="I66" s="10" t="e">
        <f aca="false">([1]!WB,H66,"&gt;=",J66)</f>
        <v>#VALUE!</v>
      </c>
      <c r="J66" s="0" t="n">
        <f aca="false">SUMPRODUCT(E63:F63,$E$16:$F$16)</f>
        <v>1.42109445521982</v>
      </c>
    </row>
    <row r="67" customFormat="false" ht="12.75" hidden="false" customHeight="false" outlineLevel="0" collapsed="false">
      <c r="B67" s="0" t="str">
        <f aca="false">B59</f>
        <v>OP</v>
      </c>
      <c r="H67" s="0" t="n">
        <f aca="false">SUMPRODUCT(C63:D63,$C$17:$D$17)</f>
        <v>2.25429116338207</v>
      </c>
      <c r="I67" s="10" t="e">
        <f aca="false">([1]!WB,H67,"&gt;=",J67)</f>
        <v>#VALUE!</v>
      </c>
      <c r="J67" s="0" t="n">
        <f aca="false">SUMPRODUCT(E63:F63,$E$17:$F$17)</f>
        <v>1.30396416895121</v>
      </c>
    </row>
    <row r="68" customFormat="false" ht="12.75" hidden="false" customHeight="false" outlineLevel="0" collapsed="false">
      <c r="B68" s="0" t="str">
        <f aca="false">B60</f>
        <v>YI</v>
      </c>
      <c r="H68" s="0" t="n">
        <f aca="false">SUMPRODUCT(C63:D63,$C$18:$D$18)</f>
        <v>1.32231404958678</v>
      </c>
      <c r="I68" s="10" t="e">
        <f aca="false">([1]!WB,H68,"&gt;=",J68)</f>
        <v>#VALUE!</v>
      </c>
      <c r="J68" s="0" t="n">
        <f aca="false">SUMPRODUCT(E63:F63,$E$18:$F$18)</f>
        <v>1.32231404958678</v>
      </c>
    </row>
    <row r="69" customFormat="false" ht="12.75" hidden="false" customHeight="false" outlineLevel="0" collapsed="false">
      <c r="A69" s="9" t="s">
        <v>63</v>
      </c>
      <c r="B69" s="0" t="str">
        <f aca="false">B61</f>
        <v>EL</v>
      </c>
      <c r="G69" s="10" t="e">
        <f aca="false">([1]!WB,H69,"=",1)</f>
        <v>#VALUE!</v>
      </c>
      <c r="H69" s="0" t="n">
        <f aca="false">SUMPRODUCT(C63:D63,$C$19:$D$19)</f>
        <v>1</v>
      </c>
      <c r="I69" s="10" t="e">
        <f aca="false">([1]!WB,H69,"&gt;=",J69)</f>
        <v>#VALUE!</v>
      </c>
      <c r="J69" s="0" t="n">
        <f aca="false">SUMPRODUCT(E63:F63,$E$19:$F$19)</f>
        <v>1</v>
      </c>
      <c r="K69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6:00:10Z</dcterms:created>
  <dc:creator>Tex A. Porte</dc:creator>
  <dc:description/>
  <dc:language>en-US</dc:language>
  <cp:lastModifiedBy>SRINNATH TUMU</cp:lastModifiedBy>
  <dcterms:modified xsi:type="dcterms:W3CDTF">2010-04-09T22:08:09Z</dcterms:modified>
  <cp:revision>0</cp:revision>
  <dc:subject/>
  <dc:title/>
</cp:coreProperties>
</file>